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4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ККД 11011300</t>
  </si>
  <si>
    <t xml:space="preserve">ЄДРПОУ</t>
  </si>
  <si>
    <t xml:space="preserve">Найменування</t>
  </si>
  <si>
    <t xml:space="preserve">Сальдо по платнику</t>
  </si>
  <si>
    <t xml:space="preserve">1717220307</t>
  </si>
  <si>
    <t xml:space="preserve">Лемешко Людмила Борисiвна</t>
  </si>
  <si>
    <t xml:space="preserve">2723209914</t>
  </si>
  <si>
    <t xml:space="preserve">ЧАБАЛА ОЛЕКСАНДР ГРИГОРОВИЧ</t>
  </si>
  <si>
    <t xml:space="preserve">3065214152</t>
  </si>
  <si>
    <t xml:space="preserve">Лисенко О.В. ФОП</t>
  </si>
  <si>
    <t xml:space="preserve">3152023939</t>
  </si>
  <si>
    <t xml:space="preserve">ЧЕРНОВ МАКСИМ ВІКТО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2.14"/>
    <col collapsed="false" customWidth="true" hidden="false" outlineLevel="0" max="4" min="4" style="0" width="14.85"/>
  </cols>
  <sheetData>
    <row r="1" customFormat="false" ht="14.25" hidden="false" customHeight="false" outlineLevel="0" collapsed="false">
      <c r="B1" s="1"/>
      <c r="C1" s="1" t="s">
        <v>0</v>
      </c>
    </row>
    <row r="2" customFormat="false" ht="12.75" hidden="false" customHeight="true" outlineLevel="0" collapsed="false">
      <c r="B2" s="2" t="s">
        <v>1</v>
      </c>
      <c r="C2" s="2"/>
    </row>
    <row r="3" customFormat="false" ht="14.25" hidden="false" customHeight="false" outlineLevel="0" collapsed="false">
      <c r="B3" s="3" t="s">
        <v>2</v>
      </c>
      <c r="C3" s="1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87.42</v>
      </c>
      <c r="D5" s="0" t="n">
        <f aca="false">C5*64%</f>
        <v>55.9488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8359.73</v>
      </c>
      <c r="D6" s="0" t="n">
        <f aca="false">C6*64%</f>
        <v>5350.2272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3497.19</v>
      </c>
      <c r="D7" s="0" t="n">
        <f aca="false">C7*64%</f>
        <v>2238.2016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13704.24</v>
      </c>
      <c r="D8" s="0" t="n">
        <f aca="false">C8*64%</f>
        <v>8770.7136</v>
      </c>
    </row>
    <row r="11" customFormat="false" ht="15" hidden="false" customHeight="false" outlineLevel="0" collapsed="false">
      <c r="D11" s="5" t="n">
        <f aca="false">SUM(D5:D10)</f>
        <v>16415.0912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07:39Z</dcterms:created>
  <dc:creator>Лілія Баркова</dc:creator>
  <dc:description/>
  <dc:language>en-US</dc:language>
  <cp:lastModifiedBy>Лілія Баркова</cp:lastModifiedBy>
  <dcterms:modified xsi:type="dcterms:W3CDTF">2025-04-02T05:48:40Z</dcterms:modified>
  <cp:revision>0</cp:revision>
  <dc:subject/>
  <dc:title/>
</cp:coreProperties>
</file>