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21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ККД 22010300</t>
  </si>
  <si>
    <t xml:space="preserve">ЄДРПОУ</t>
  </si>
  <si>
    <t xml:space="preserve">Найменування</t>
  </si>
  <si>
    <t xml:space="preserve">Сальдо по платнику</t>
  </si>
  <si>
    <t xml:space="preserve">40252545</t>
  </si>
  <si>
    <t xml:space="preserve">ТОВ "ВІДІ НОРДВЕЙ"</t>
  </si>
  <si>
    <t xml:space="preserve">42072224</t>
  </si>
  <si>
    <t xml:space="preserve">КП ПРИСТОЛИЧНИЙ СЕРВIС</t>
  </si>
  <si>
    <t xml:space="preserve">42446186</t>
  </si>
  <si>
    <t xml:space="preserve">ТОВ «МЧ-Трейдінг»</t>
  </si>
  <si>
    <t xml:space="preserve">1801907960</t>
  </si>
  <si>
    <t xml:space="preserve">Самойленко Раїса Григорiвна</t>
  </si>
  <si>
    <t xml:space="preserve">2527901254</t>
  </si>
  <si>
    <t xml:space="preserve">Олексій Благодир</t>
  </si>
  <si>
    <t xml:space="preserve">2689106377</t>
  </si>
  <si>
    <t xml:space="preserve">пошукайло микола андрійович</t>
  </si>
  <si>
    <t xml:space="preserve">3314315762</t>
  </si>
  <si>
    <t xml:space="preserve">Квачук Олена Василівна</t>
  </si>
  <si>
    <t xml:space="preserve">3339118404</t>
  </si>
  <si>
    <t xml:space="preserve">Лаврова Єлизавета Вікторівна</t>
  </si>
  <si>
    <t xml:space="preserve">3450709794</t>
  </si>
  <si>
    <t xml:space="preserve">Камінський Микола Іван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44.25" hidden="false" customHeight="true" outlineLevel="0" collapsed="false">
      <c r="B2" s="2" t="s">
        <v>1</v>
      </c>
      <c r="C2" s="2"/>
    </row>
    <row r="3" customFormat="false" ht="14.25" hidden="false" customHeight="false" outlineLevel="0" collapsed="false">
      <c r="B3" s="3" t="s">
        <v>2</v>
      </c>
      <c r="C3" s="1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910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910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910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300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910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300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300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1820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910</v>
      </c>
    </row>
    <row r="16" customFormat="false" ht="15" hidden="false" customHeight="false" outlineLevel="0" collapsed="false">
      <c r="C16" s="5" t="n">
        <f aca="false">SUM(C5:C15)</f>
        <v>7270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30:18Z</dcterms:created>
  <dc:creator>Лілія Баркова</dc:creator>
  <dc:description/>
  <dc:language>en-US</dc:language>
  <cp:lastModifiedBy>Лілія Баркова</cp:lastModifiedBy>
  <dcterms:modified xsi:type="dcterms:W3CDTF">2025-04-02T06:31:11Z</dcterms:modified>
  <cp:revision>0</cp:revision>
  <dc:subject/>
  <dc:title/>
</cp:coreProperties>
</file>