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Додаток 2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ККД 11010400</t>
  </si>
  <si>
    <t xml:space="preserve">ЄДРПОУ</t>
  </si>
  <si>
    <t xml:space="preserve">Найменування</t>
  </si>
  <si>
    <t xml:space="preserve">Сальдо по платнику</t>
  </si>
  <si>
    <t xml:space="preserve">00452417</t>
  </si>
  <si>
    <t xml:space="preserve">ТОВ "КИЇВРІАНТА",ТОВ "КИ°ВРІАНТА"</t>
  </si>
  <si>
    <t xml:space="preserve">20572069</t>
  </si>
  <si>
    <t xml:space="preserve">ДП МА "БОРИСПІЛЬ",ДП МА "Бориспіль",Д</t>
  </si>
  <si>
    <t xml:space="preserve">25266354</t>
  </si>
  <si>
    <t xml:space="preserve">ТОВАРИСТВО З ОБМЕЖЕНОЮ ВІДПОВІДАЛЬНІС</t>
  </si>
  <si>
    <t xml:space="preserve">30455653</t>
  </si>
  <si>
    <t xml:space="preserve">ДОЧІРНЄ ПІДПРИЄМСТВО "КВЕНБЕРГЕР ЛОГІ</t>
  </si>
  <si>
    <t xml:space="preserve">31387149</t>
  </si>
  <si>
    <t xml:space="preserve">КП КОР "ІСЕРКО"</t>
  </si>
  <si>
    <t xml:space="preserve">33102237</t>
  </si>
  <si>
    <t xml:space="preserve">ТОВ "Універсалагротрейд"</t>
  </si>
  <si>
    <t xml:space="preserve">34575937</t>
  </si>
  <si>
    <t xml:space="preserve">ТОВ "АГРО-ХОЛДИНГ МС"</t>
  </si>
  <si>
    <t xml:space="preserve">38608232</t>
  </si>
  <si>
    <t xml:space="preserve">ФКР ТОВ,ТОВАРИСТВО З ОБМЕЖЕНОЮ ВІДПОВ</t>
  </si>
  <si>
    <t xml:space="preserve">38636322</t>
  </si>
  <si>
    <t xml:space="preserve">КАРГОСВIТЛОГIСТИК ТОВ,ТОВАРИСТВО З ОБ</t>
  </si>
  <si>
    <t xml:space="preserve">38904139</t>
  </si>
  <si>
    <t xml:space="preserve">ТОВ "НІКО АВТОТРЕЙД",НIКО АВТОТРЕЙД Т</t>
  </si>
  <si>
    <t xml:space="preserve">40876525</t>
  </si>
  <si>
    <t xml:space="preserve">ТОВ "ФОКС ТРЕЙД ЛТД"</t>
  </si>
  <si>
    <t xml:space="preserve">41492032</t>
  </si>
  <si>
    <t xml:space="preserve">41860411</t>
  </si>
  <si>
    <t xml:space="preserve">ТОВ "Юнівак Україна",ТОВАРИСТВО З ОБМ</t>
  </si>
  <si>
    <t xml:space="preserve">42094646</t>
  </si>
  <si>
    <t xml:space="preserve">ТОВ "КИЇВСЬКА ОБЛАСНА ЕК"</t>
  </si>
  <si>
    <t xml:space="preserve">42446186</t>
  </si>
  <si>
    <t xml:space="preserve">ТОВ «МЧ-Трейдінг»</t>
  </si>
  <si>
    <t xml:space="preserve">42728838</t>
  </si>
  <si>
    <t xml:space="preserve">КАНТРI-ХАУС ОСББ</t>
  </si>
  <si>
    <t xml:space="preserve">43921781</t>
  </si>
  <si>
    <t xml:space="preserve">СКАЙ-СТРIМ ТОВ</t>
  </si>
  <si>
    <t xml:space="preserve">44094449</t>
  </si>
  <si>
    <t xml:space="preserve">УЖКГ та КБВК Гірської СР</t>
  </si>
  <si>
    <t xml:space="preserve">45082371</t>
  </si>
  <si>
    <t xml:space="preserve">ГАСТРОЛОВ ТОВ</t>
  </si>
  <si>
    <t xml:space="preserve">2026603016</t>
  </si>
  <si>
    <t xml:space="preserve">ЛИСЕНКО ОЛЕКСАНДР ЄВГЕНОВИЧ</t>
  </si>
  <si>
    <t xml:space="preserve">2833118637</t>
  </si>
  <si>
    <t xml:space="preserve">Могилевський  Олег  Миколайович</t>
  </si>
  <si>
    <t xml:space="preserve">3019815739</t>
  </si>
  <si>
    <t xml:space="preserve">Шевченко Віктор Петрович</t>
  </si>
  <si>
    <t xml:space="preserve">3237917285</t>
  </si>
  <si>
    <t xml:space="preserve">Ремень Олена Костянтинівна</t>
  </si>
  <si>
    <t xml:space="preserve">3444814508</t>
  </si>
  <si>
    <t xml:space="preserve">Парафiйник I. М. ФОП</t>
  </si>
  <si>
    <t xml:space="preserve">3737104198</t>
  </si>
  <si>
    <t xml:space="preserve">Верозуб О. С. ФО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4.28"/>
    <col collapsed="false" customWidth="true" hidden="false" outlineLevel="0" max="4" min="4" style="0" width="12.56"/>
  </cols>
  <sheetData>
    <row r="1" customFormat="false" ht="12.75" hidden="false" customHeight="false" outlineLevel="0" collapsed="false">
      <c r="C1" s="1" t="s">
        <v>0</v>
      </c>
    </row>
    <row r="2" customFormat="false" ht="38.25" hidden="false" customHeight="false" outlineLevel="0" collapsed="false">
      <c r="B2" s="2" t="s">
        <v>1</v>
      </c>
      <c r="C2" s="3"/>
    </row>
    <row r="3" customFormat="false" ht="12.75" hidden="false" customHeight="false" outlineLevel="0" collapsed="false">
      <c r="B3" s="4" t="s">
        <v>2</v>
      </c>
    </row>
    <row r="4" customFormat="false" ht="12.75" hidden="false" customHeight="false" outlineLevel="0" collapsed="false">
      <c r="A4" s="5" t="s">
        <v>3</v>
      </c>
      <c r="B4" s="5" t="s">
        <v>4</v>
      </c>
      <c r="C4" s="5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21171.24</v>
      </c>
      <c r="D5" s="0" t="n">
        <f aca="false">C5*64%</f>
        <v>13549.5936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n">
        <v>35134.1</v>
      </c>
      <c r="D6" s="0" t="n">
        <f aca="false">C6*64%</f>
        <v>22485.824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n">
        <v>540</v>
      </c>
      <c r="D7" s="0" t="n">
        <f aca="false">C7*64%</f>
        <v>345.6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n">
        <v>10610.46</v>
      </c>
      <c r="D8" s="0" t="n">
        <f aca="false">C8*64%</f>
        <v>6790.6944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n">
        <v>277689.44</v>
      </c>
      <c r="D9" s="0" t="n">
        <f aca="false">C9*64%</f>
        <v>177721.2416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0" t="n">
        <v>8362.46</v>
      </c>
      <c r="D10" s="0" t="n">
        <f aca="false">C10*64%</f>
        <v>5351.9744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0" t="n">
        <v>97857.17</v>
      </c>
      <c r="D11" s="0" t="n">
        <f aca="false">C11*64%</f>
        <v>62628.5888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n">
        <v>32706.26</v>
      </c>
      <c r="D12" s="0" t="n">
        <f aca="false">C12*64%</f>
        <v>20932.0064</v>
      </c>
    </row>
    <row r="13" customFormat="false" ht="12.75" hidden="false" customHeight="false" outlineLevel="0" collapsed="false">
      <c r="A13" s="0" t="s">
        <v>22</v>
      </c>
      <c r="B13" s="0" t="s">
        <v>23</v>
      </c>
      <c r="C13" s="0" t="n">
        <v>3240</v>
      </c>
      <c r="D13" s="0" t="n">
        <f aca="false">C13*64%</f>
        <v>2073.6</v>
      </c>
    </row>
    <row r="14" customFormat="false" ht="12.75" hidden="false" customHeight="false" outlineLevel="0" collapsed="false">
      <c r="A14" s="0" t="s">
        <v>24</v>
      </c>
      <c r="B14" s="0" t="s">
        <v>25</v>
      </c>
      <c r="C14" s="0" t="n">
        <v>24420.4</v>
      </c>
      <c r="D14" s="0" t="n">
        <f aca="false">C14*64%</f>
        <v>15629.056</v>
      </c>
    </row>
    <row r="15" customFormat="false" ht="12.75" hidden="false" customHeight="false" outlineLevel="0" collapsed="false">
      <c r="A15" s="0" t="s">
        <v>26</v>
      </c>
      <c r="B15" s="0" t="s">
        <v>27</v>
      </c>
      <c r="C15" s="0" t="n">
        <v>54</v>
      </c>
      <c r="D15" s="0" t="n">
        <f aca="false">C15*64%</f>
        <v>34.56</v>
      </c>
    </row>
    <row r="16" customFormat="false" ht="12.75" hidden="false" customHeight="false" outlineLevel="0" collapsed="false">
      <c r="A16" s="0" t="s">
        <v>28</v>
      </c>
      <c r="B16" s="0" t="s">
        <v>11</v>
      </c>
      <c r="C16" s="0" t="n">
        <v>0</v>
      </c>
      <c r="D16" s="0" t="n">
        <f aca="false">C16*64%</f>
        <v>0</v>
      </c>
    </row>
    <row r="17" customFormat="false" ht="12.75" hidden="false" customHeight="false" outlineLevel="0" collapsed="false">
      <c r="A17" s="0" t="s">
        <v>29</v>
      </c>
      <c r="B17" s="0" t="s">
        <v>30</v>
      </c>
      <c r="C17" s="0" t="n">
        <v>2495.85</v>
      </c>
      <c r="D17" s="0" t="n">
        <f aca="false">C17*64%</f>
        <v>1597.344</v>
      </c>
    </row>
    <row r="18" customFormat="false" ht="12.75" hidden="false" customHeight="false" outlineLevel="0" collapsed="false">
      <c r="A18" s="0" t="s">
        <v>31</v>
      </c>
      <c r="B18" s="0" t="s">
        <v>32</v>
      </c>
      <c r="C18" s="0" t="n">
        <v>20143.6</v>
      </c>
      <c r="D18" s="0" t="n">
        <f aca="false">C18*64%</f>
        <v>12891.904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0" t="n">
        <v>810</v>
      </c>
      <c r="D19" s="0" t="n">
        <f aca="false">C19*64%</f>
        <v>518.4</v>
      </c>
    </row>
    <row r="20" customFormat="false" ht="12.75" hidden="false" customHeight="false" outlineLevel="0" collapsed="false">
      <c r="A20" s="0" t="s">
        <v>35</v>
      </c>
      <c r="B20" s="0" t="s">
        <v>36</v>
      </c>
      <c r="C20" s="0" t="n">
        <v>7066.05</v>
      </c>
      <c r="D20" s="0" t="n">
        <f aca="false">C20*64%</f>
        <v>4522.272</v>
      </c>
    </row>
    <row r="21" customFormat="false" ht="12.75" hidden="false" customHeight="false" outlineLevel="0" collapsed="false">
      <c r="A21" s="0" t="s">
        <v>37</v>
      </c>
      <c r="B21" s="0" t="s">
        <v>38</v>
      </c>
      <c r="C21" s="0" t="n">
        <v>43373.62</v>
      </c>
      <c r="D21" s="0" t="n">
        <f aca="false">C21*64%</f>
        <v>27759.1168</v>
      </c>
    </row>
    <row r="22" customFormat="false" ht="12.75" hidden="false" customHeight="false" outlineLevel="0" collapsed="false">
      <c r="A22" s="0" t="s">
        <v>39</v>
      </c>
      <c r="B22" s="0" t="s">
        <v>40</v>
      </c>
      <c r="C22" s="0" t="n">
        <v>86.4</v>
      </c>
      <c r="D22" s="0" t="n">
        <f aca="false">C22*64%</f>
        <v>55.296</v>
      </c>
    </row>
    <row r="23" customFormat="false" ht="12.75" hidden="false" customHeight="false" outlineLevel="0" collapsed="false">
      <c r="A23" s="0" t="s">
        <v>41</v>
      </c>
      <c r="B23" s="0" t="s">
        <v>42</v>
      </c>
      <c r="C23" s="0" t="n">
        <v>2700</v>
      </c>
      <c r="D23" s="0" t="n">
        <f aca="false">C23*64%</f>
        <v>1728</v>
      </c>
    </row>
    <row r="24" customFormat="false" ht="12.75" hidden="false" customHeight="false" outlineLevel="0" collapsed="false">
      <c r="A24" s="0" t="s">
        <v>43</v>
      </c>
      <c r="B24" s="0" t="s">
        <v>44</v>
      </c>
      <c r="C24" s="0" t="n">
        <v>4320</v>
      </c>
      <c r="D24" s="0" t="n">
        <f aca="false">C24*64%</f>
        <v>2764.8</v>
      </c>
    </row>
    <row r="25" customFormat="false" ht="12.75" hidden="false" customHeight="false" outlineLevel="0" collapsed="false">
      <c r="A25" s="0" t="s">
        <v>45</v>
      </c>
      <c r="B25" s="0" t="s">
        <v>46</v>
      </c>
      <c r="C25" s="0" t="n">
        <v>22521.92</v>
      </c>
      <c r="D25" s="0" t="n">
        <f aca="false">C25*64%</f>
        <v>14414.0288</v>
      </c>
    </row>
    <row r="26" customFormat="false" ht="12.75" hidden="false" customHeight="false" outlineLevel="0" collapsed="false">
      <c r="A26" s="0" t="s">
        <v>47</v>
      </c>
      <c r="B26" s="0" t="s">
        <v>48</v>
      </c>
      <c r="C26" s="0" t="n">
        <v>5121.63</v>
      </c>
      <c r="D26" s="0" t="n">
        <f aca="false">C26*64%</f>
        <v>3277.8432</v>
      </c>
    </row>
    <row r="27" customFormat="false" ht="12.75" hidden="false" customHeight="false" outlineLevel="0" collapsed="false">
      <c r="A27" s="0" t="s">
        <v>49</v>
      </c>
      <c r="B27" s="0" t="s">
        <v>50</v>
      </c>
      <c r="C27" s="0" t="n">
        <v>3680</v>
      </c>
      <c r="D27" s="0" t="n">
        <f aca="false">C27*64%</f>
        <v>2355.2</v>
      </c>
    </row>
    <row r="28" customFormat="false" ht="12.75" hidden="false" customHeight="false" outlineLevel="0" collapsed="false">
      <c r="A28" s="0" t="s">
        <v>51</v>
      </c>
      <c r="B28" s="0" t="s">
        <v>52</v>
      </c>
      <c r="C28" s="0" t="n">
        <v>4377.6</v>
      </c>
      <c r="D28" s="0" t="n">
        <f aca="false">C28*64%</f>
        <v>2801.664</v>
      </c>
    </row>
    <row r="29" customFormat="false" ht="12.75" hidden="false" customHeight="false" outlineLevel="0" collapsed="false">
      <c r="A29" s="0" t="s">
        <v>53</v>
      </c>
      <c r="B29" s="0" t="s">
        <v>54</v>
      </c>
      <c r="C29" s="0" t="n">
        <v>4320</v>
      </c>
      <c r="D29" s="0" t="n">
        <f aca="false">C29*64%</f>
        <v>2764.8</v>
      </c>
    </row>
    <row r="32" customFormat="false" ht="15" hidden="false" customHeight="false" outlineLevel="0" collapsed="false">
      <c r="D32" s="6" t="n">
        <f aca="false">SUM(D5:D31)</f>
        <v>404993.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5:04:17Z</dcterms:created>
  <dc:creator>Лілія Баркова</dc:creator>
  <dc:description/>
  <dc:language>en-US</dc:language>
  <cp:lastModifiedBy>Лілія Баркова</cp:lastModifiedBy>
  <dcterms:modified xsi:type="dcterms:W3CDTF">2025-04-02T05:40:53Z</dcterms:modified>
  <cp:revision>0</cp:revision>
  <dc:subject/>
  <dc:title/>
</cp:coreProperties>
</file>