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24</t>
  </si>
  <si>
    <t xml:space="preserve">Екологічний податок</t>
  </si>
  <si>
    <t xml:space="preserve">ККД 19010100</t>
  </si>
  <si>
    <t xml:space="preserve">ЄДРПОУ</t>
  </si>
  <si>
    <t xml:space="preserve">Найменування</t>
  </si>
  <si>
    <t xml:space="preserve">Сальдо по платнику</t>
  </si>
  <si>
    <t xml:space="preserve">20572069</t>
  </si>
  <si>
    <t xml:space="preserve">ДП МА "БОРИСПІЛЬ",ДП МА "Бориспіль",Д</t>
  </si>
  <si>
    <t xml:space="preserve">22991617</t>
  </si>
  <si>
    <t xml:space="preserve">Київське КЕУ</t>
  </si>
  <si>
    <t xml:space="preserve">23730020</t>
  </si>
  <si>
    <t xml:space="preserve">АВТ БАВАРIЯ ТОВ з iнозем. iн</t>
  </si>
  <si>
    <t xml:space="preserve">23744453</t>
  </si>
  <si>
    <t xml:space="preserve">ПІІ "МакДональдз Юкрейн Лтд."</t>
  </si>
  <si>
    <t xml:space="preserve">25266354</t>
  </si>
  <si>
    <t xml:space="preserve">ТОВАРИСТВО З ОБМЕЖЕНОЮ ВІДПОВІДАЛЬНІС</t>
  </si>
  <si>
    <t xml:space="preserve">30487219</t>
  </si>
  <si>
    <t xml:space="preserve">ТОВ"АТБ-маркет"</t>
  </si>
  <si>
    <t xml:space="preserve">33283936</t>
  </si>
  <si>
    <t xml:space="preserve">ТОВ "Роял Кейтерiнг",ТОВАРИСТВО З ОБМ</t>
  </si>
  <si>
    <t xml:space="preserve">34430873</t>
  </si>
  <si>
    <t xml:space="preserve">ТОВ "Альянс Холдинг"</t>
  </si>
  <si>
    <t xml:space="preserve">35512050</t>
  </si>
  <si>
    <t xml:space="preserve">ТОВ "БФ Склад",ТОВАРИСТВО З ОБМЕЖЕНОЮ</t>
  </si>
  <si>
    <t xml:space="preserve">35512066</t>
  </si>
  <si>
    <t xml:space="preserve">ТОВ  БФ ЗАВОД,ТОВ  "БФ ЗАВОД" (соціал</t>
  </si>
  <si>
    <t xml:space="preserve">36230012</t>
  </si>
  <si>
    <t xml:space="preserve">36413357</t>
  </si>
  <si>
    <t xml:space="preserve">ТОВ "ОФІС МЕНЕДЖМЕНТ",ТОВАРИСТВО З ОБ</t>
  </si>
  <si>
    <t xml:space="preserve">36504056</t>
  </si>
  <si>
    <t xml:space="preserve">ТОВАРИСТВО З ОБМЕЖЕНОЮ ВІДПОВІДАЛЬНІСТЮ "УКРАВІАСЕРВІС"</t>
  </si>
  <si>
    <t xml:space="preserve">36940039</t>
  </si>
  <si>
    <t xml:space="preserve">Товариство з обмеженою відповідальністю "ІНКОМ-ЛПГ"</t>
  </si>
  <si>
    <t xml:space="preserve">38305367</t>
  </si>
  <si>
    <t xml:space="preserve">Сокар Петролеум ТОВ,ТОВ "СОКАР ПЕТРОЛ</t>
  </si>
  <si>
    <t xml:space="preserve">39240934</t>
  </si>
  <si>
    <t xml:space="preserve">ТОВ "КИЇВ ГРІН ЕНЕРДЖІ"</t>
  </si>
  <si>
    <t xml:space="preserve">39775097</t>
  </si>
  <si>
    <t xml:space="preserve">ЛЕГIОН 2015 ТОВ,ТОВ "ЛЕГІОН 2015"</t>
  </si>
  <si>
    <t xml:space="preserve">42435174</t>
  </si>
  <si>
    <t xml:space="preserve">АВАНТАЖ-7 ТОВ</t>
  </si>
  <si>
    <t xml:space="preserve">42547705</t>
  </si>
  <si>
    <t xml:space="preserve">ТОВ "ЄВРО СМАРТ ПАУЕР"</t>
  </si>
  <si>
    <t xml:space="preserve">42795490</t>
  </si>
  <si>
    <t xml:space="preserve">ТОВ "ОПЕРАТОР ГТС УКРАЇНИ"</t>
  </si>
  <si>
    <t xml:space="preserve">43880602</t>
  </si>
  <si>
    <t xml:space="preserve">ТОВ "НІКО МЕГАПОЛІС"</t>
  </si>
  <si>
    <t xml:space="preserve">44461159</t>
  </si>
  <si>
    <t xml:space="preserve">ТОВАРИСТВО З ОБМЕЖЕНОЮ ВІДПОВІДАЛЬНІСТЮ "РЕАЛТ НХС"</t>
  </si>
  <si>
    <t xml:space="preserve">44907200</t>
  </si>
  <si>
    <t xml:space="preserve">ТОВ "ГАЗОРОЗПОДІЛЬНІ МЕРЕЖІ УКРАЇ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  <c r="D3" s="3" t="n">
        <v>0.25</v>
      </c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342.16</v>
      </c>
      <c r="D5" s="0" t="n">
        <f aca="false">C5*25%</f>
        <v>85.54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2087.08</v>
      </c>
      <c r="D6" s="0" t="n">
        <f aca="false">C6*25%</f>
        <v>521.7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718.96</v>
      </c>
      <c r="D7" s="0" t="n">
        <f aca="false">C7*25%</f>
        <v>179.74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35.56</v>
      </c>
      <c r="D8" s="0" t="n">
        <f aca="false">C8*25%</f>
        <v>8.89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1000</v>
      </c>
      <c r="D9" s="0" t="n">
        <f aca="false">C9*25%</f>
        <v>250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241.5</v>
      </c>
      <c r="D10" s="0" t="n">
        <f aca="false">C10*25%</f>
        <v>60.37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130.8</v>
      </c>
      <c r="D11" s="0" t="n">
        <f aca="false">C11*25%</f>
        <v>32.7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207.1</v>
      </c>
      <c r="D12" s="0" t="n">
        <f aca="false">C12*25%</f>
        <v>51.775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137</v>
      </c>
      <c r="D13" s="0" t="n">
        <f aca="false">C13*25%</f>
        <v>34.25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2681.34</v>
      </c>
      <c r="D14" s="0" t="n">
        <f aca="false">C14*25%</f>
        <v>670.335</v>
      </c>
    </row>
    <row r="15" customFormat="false" ht="12.75" hidden="false" customHeight="false" outlineLevel="0" collapsed="false">
      <c r="A15" s="0" t="s">
        <v>26</v>
      </c>
      <c r="B15" s="0" t="s">
        <v>15</v>
      </c>
      <c r="C15" s="0" t="n">
        <v>2225.48</v>
      </c>
      <c r="D15" s="0" t="n">
        <f aca="false">C15*25%</f>
        <v>556.37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n">
        <v>388</v>
      </c>
      <c r="D16" s="0" t="n">
        <f aca="false">C16*25%</f>
        <v>97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54.72</v>
      </c>
      <c r="D17" s="0" t="n">
        <f aca="false">C17*25%</f>
        <v>13.68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37.88</v>
      </c>
      <c r="D18" s="0" t="n">
        <f aca="false">C18*25%</f>
        <v>9.47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147.96</v>
      </c>
      <c r="D19" s="0" t="n">
        <f aca="false">C19*25%</f>
        <v>36.99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2135.33</v>
      </c>
      <c r="D20" s="0" t="n">
        <f aca="false">C20*25%</f>
        <v>533.8325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48.99</v>
      </c>
      <c r="D21" s="0" t="n">
        <f aca="false">C21*25%</f>
        <v>12.2475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n">
        <v>132.12</v>
      </c>
      <c r="D22" s="0" t="n">
        <f aca="false">C22*25%</f>
        <v>33.03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n">
        <v>95.11</v>
      </c>
      <c r="D23" s="0" t="n">
        <f aca="false">C23*25%</f>
        <v>23.7775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0" t="n">
        <v>23.07</v>
      </c>
      <c r="D24" s="0" t="n">
        <f aca="false">C24*25%</f>
        <v>5.7675</v>
      </c>
    </row>
    <row r="25" customFormat="false" ht="12.75" hidden="false" customHeight="false" outlineLevel="0" collapsed="false">
      <c r="A25" s="0" t="s">
        <v>45</v>
      </c>
      <c r="B25" s="0" t="s">
        <v>46</v>
      </c>
      <c r="C25" s="0" t="n">
        <v>12020.68</v>
      </c>
      <c r="D25" s="0" t="n">
        <f aca="false">C25*25%</f>
        <v>3005.17</v>
      </c>
    </row>
    <row r="26" customFormat="false" ht="12.75" hidden="false" customHeight="false" outlineLevel="0" collapsed="false">
      <c r="A26" s="0" t="s">
        <v>47</v>
      </c>
      <c r="B26" s="0" t="s">
        <v>48</v>
      </c>
      <c r="C26" s="0" t="n">
        <v>57</v>
      </c>
      <c r="D26" s="0" t="n">
        <f aca="false">C26*25%</f>
        <v>14.25</v>
      </c>
    </row>
    <row r="27" customFormat="false" ht="12.75" hidden="false" customHeight="false" outlineLevel="0" collapsed="false">
      <c r="A27" s="0" t="s">
        <v>49</v>
      </c>
      <c r="B27" s="0" t="s">
        <v>50</v>
      </c>
      <c r="C27" s="0" t="n">
        <v>34.42</v>
      </c>
      <c r="D27" s="0" t="n">
        <f aca="false">C27*25%</f>
        <v>8.605</v>
      </c>
    </row>
    <row r="32" customFormat="false" ht="15" hidden="false" customHeight="false" outlineLevel="0" collapsed="false">
      <c r="D32" s="5" t="n">
        <f aca="false">SUM(D5:D31)</f>
        <v>6245.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10:45:59Z</dcterms:created>
  <dc:creator>Лілія Баркова</dc:creator>
  <dc:description/>
  <dc:language>en-US</dc:language>
  <cp:lastModifiedBy>Лілія Баркова</cp:lastModifiedBy>
  <dcterms:modified xsi:type="dcterms:W3CDTF">2025-04-03T10:54:50Z</dcterms:modified>
  <cp:revision>0</cp:revision>
  <dc:subject/>
  <dc:title/>
</cp:coreProperties>
</file>