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23</t>
  </si>
  <si>
    <t xml:space="preserve">Інші надходження </t>
  </si>
  <si>
    <t xml:space="preserve">ККД 24060300</t>
  </si>
  <si>
    <t xml:space="preserve">ЄДРПОУ</t>
  </si>
  <si>
    <t xml:space="preserve">Найменування</t>
  </si>
  <si>
    <t xml:space="preserve">Сальдо по платнику</t>
  </si>
  <si>
    <t xml:space="preserve">21673832</t>
  </si>
  <si>
    <t xml:space="preserve">ПрАТ "Київстар"</t>
  </si>
  <si>
    <t xml:space="preserve">22859846</t>
  </si>
  <si>
    <t xml:space="preserve">ТОВ "лайфселл"</t>
  </si>
  <si>
    <t xml:space="preserve">44094449</t>
  </si>
  <si>
    <t xml:space="preserve">УЖКГ та КБВК Гірської СР</t>
  </si>
  <si>
    <t xml:space="preserve">44641466</t>
  </si>
  <si>
    <t xml:space="preserve">Відділ СЗН виконкому Гірської СР</t>
  </si>
  <si>
    <t xml:space="preserve">45111501</t>
  </si>
  <si>
    <t xml:space="preserve">ТОВ "СІНК ЕНЕРДЖІ"</t>
  </si>
  <si>
    <t xml:space="preserve">2877314981</t>
  </si>
  <si>
    <t xml:space="preserve">Назарова Оксана Олександрівна</t>
  </si>
  <si>
    <t xml:space="preserve">3004802102</t>
  </si>
  <si>
    <t xml:space="preserve">Карпунь Світлана Олексіївна</t>
  </si>
  <si>
    <t xml:space="preserve">3032916913</t>
  </si>
  <si>
    <t xml:space="preserve">Головаха Олег Миколайович</t>
  </si>
  <si>
    <t xml:space="preserve">3033715797</t>
  </si>
  <si>
    <t xml:space="preserve">Момот Вiктор Олексiйович</t>
  </si>
  <si>
    <t xml:space="preserve">3092913160</t>
  </si>
  <si>
    <t xml:space="preserve">Сторожук Ольга Миколаївна</t>
  </si>
  <si>
    <t xml:space="preserve">3193411985</t>
  </si>
  <si>
    <t xml:space="preserve">Одайська Яна Іванівна</t>
  </si>
  <si>
    <t xml:space="preserve">3201509941</t>
  </si>
  <si>
    <t xml:space="preserve">Фарина Олеся Михайлівна</t>
  </si>
  <si>
    <t xml:space="preserve">3282215475</t>
  </si>
  <si>
    <t xml:space="preserve">Одайський Дмитро Михайлович</t>
  </si>
  <si>
    <t xml:space="preserve">3955305265</t>
  </si>
  <si>
    <t xml:space="preserve">Момот Дарина Вікторі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2070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2070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350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23580.4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9506.14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45.42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45.42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151.4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45.42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75.7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n">
        <v>136.26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n">
        <v>90.84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0" t="n">
        <v>75.7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n">
        <v>45.42</v>
      </c>
    </row>
    <row r="21" customFormat="false" ht="15" hidden="false" customHeight="false" outlineLevel="0" collapsed="false">
      <c r="C21" s="4" t="n">
        <f aca="false">SUM(C5:C20)</f>
        <v>78698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32:27Z</dcterms:created>
  <dc:creator>Лілія Баркова</dc:creator>
  <dc:description/>
  <dc:language>en-US</dc:language>
  <cp:lastModifiedBy>Лілія Баркова</cp:lastModifiedBy>
  <dcterms:modified xsi:type="dcterms:W3CDTF">2025-04-02T06:35:44Z</dcterms:modified>
  <cp:revision>0</cp:revision>
  <dc:subject/>
  <dc:title/>
</cp:coreProperties>
</file>