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 3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ККД 11010500</t>
  </si>
  <si>
    <t xml:space="preserve">ЄДРПОУ</t>
  </si>
  <si>
    <t xml:space="preserve">Найменування</t>
  </si>
  <si>
    <t xml:space="preserve">Сальдо по платнику</t>
  </si>
  <si>
    <t xml:space="preserve">1906113959</t>
  </si>
  <si>
    <t xml:space="preserve">Варнавський Iван Андрiйович</t>
  </si>
  <si>
    <t xml:space="preserve">2251006113</t>
  </si>
  <si>
    <t xml:space="preserve">ФОП Марисенко Вадим Миколайович</t>
  </si>
  <si>
    <t xml:space="preserve">2489709377</t>
  </si>
  <si>
    <t xml:space="preserve">ШАФАРЕНКО ВАСИЛИЙ ВАСИЛЬЕВИЧ ЧП</t>
  </si>
  <si>
    <t xml:space="preserve">2576217784</t>
  </si>
  <si>
    <t xml:space="preserve">НАБОК  ЛЮДМИЛА  ОЛЕКСІЇВНА</t>
  </si>
  <si>
    <t xml:space="preserve">2618610941</t>
  </si>
  <si>
    <t xml:space="preserve">Оленчик Лiна Анатолiївна</t>
  </si>
  <si>
    <t xml:space="preserve">2793719344</t>
  </si>
  <si>
    <t xml:space="preserve">Грицай Оксана Викторовна</t>
  </si>
  <si>
    <t xml:space="preserve">2873110617</t>
  </si>
  <si>
    <t xml:space="preserve">Левандiвська Галина Олексiївна</t>
  </si>
  <si>
    <t xml:space="preserve">2909907191</t>
  </si>
  <si>
    <t xml:space="preserve">ЛУЦЕНКО  ОЛЕКСАНДР  ВІКТОРОВИЧ</t>
  </si>
  <si>
    <t xml:space="preserve">3033124113</t>
  </si>
  <si>
    <t xml:space="preserve">АЛАКБАРОВ А. ФОП</t>
  </si>
  <si>
    <t xml:space="preserve">3048028557</t>
  </si>
  <si>
    <t xml:space="preserve">МАМЕДОВ А.А. ФОП</t>
  </si>
  <si>
    <t xml:space="preserve">3055515893</t>
  </si>
  <si>
    <t xml:space="preserve">ФОП Касяненко Євгеній Ігорович,Фізичн</t>
  </si>
  <si>
    <t xml:space="preserve">3066821699</t>
  </si>
  <si>
    <t xml:space="preserve">ШЕВЧЕНКО   МИКОЛА   ВІКТОРОВИЧ</t>
  </si>
  <si>
    <t xml:space="preserve">3206117863</t>
  </si>
  <si>
    <t xml:space="preserve">Фізична особа(без р/р)</t>
  </si>
  <si>
    <t xml:space="preserve">3259614440</t>
  </si>
  <si>
    <t xml:space="preserve">криштоп альона олегівна</t>
  </si>
  <si>
    <t xml:space="preserve">3265412027</t>
  </si>
  <si>
    <t xml:space="preserve">ВЕРХУЛЕВСЬКА Ю.В. ФО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  <col collapsed="false" customWidth="true" hidden="false" outlineLevel="0" max="4" min="4" style="0" width="12.7"/>
  </cols>
  <sheetData>
    <row r="1" customFormat="false" ht="14.25" hidden="false" customHeight="false" outlineLevel="0" collapsed="false">
      <c r="B1" s="1"/>
      <c r="C1" s="2" t="s">
        <v>0</v>
      </c>
    </row>
    <row r="2" customFormat="false" ht="26.25" hidden="false" customHeight="true" outlineLevel="0" collapsed="false">
      <c r="B2" s="3" t="s">
        <v>1</v>
      </c>
      <c r="C2" s="3"/>
    </row>
    <row r="3" customFormat="false" ht="14.25" hidden="false" customHeight="false" outlineLevel="0" collapsed="false">
      <c r="B3" s="4" t="s">
        <v>2</v>
      </c>
      <c r="C3" s="1"/>
    </row>
    <row r="4" customFormat="false" ht="12.75" hidden="false" customHeight="false" outlineLevel="0" collapsed="false">
      <c r="A4" s="5" t="s">
        <v>3</v>
      </c>
      <c r="B4" s="5" t="s">
        <v>4</v>
      </c>
      <c r="C4" s="5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3240</v>
      </c>
      <c r="D5" s="0" t="n">
        <f aca="false">C5*64%</f>
        <v>2073.6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227169.19</v>
      </c>
      <c r="D6" s="0" t="n">
        <f aca="false">C6*64%</f>
        <v>145388.2816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1440</v>
      </c>
      <c r="D7" s="0" t="n">
        <f aca="false">C7*64%</f>
        <v>921.6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2196.14</v>
      </c>
      <c r="D8" s="0" t="n">
        <f aca="false">C8*64%</f>
        <v>1405.5296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2040</v>
      </c>
      <c r="D9" s="0" t="n">
        <f aca="false">C9*64%</f>
        <v>1305.6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n">
        <v>7128</v>
      </c>
      <c r="D10" s="0" t="n">
        <f aca="false">C10*64%</f>
        <v>4561.92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3365.28</v>
      </c>
      <c r="D11" s="0" t="n">
        <f aca="false">C11*64%</f>
        <v>2153.7792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15115.27</v>
      </c>
      <c r="D12" s="0" t="n">
        <f aca="false">C12*64%</f>
        <v>9673.7728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n">
        <v>2700</v>
      </c>
      <c r="D13" s="0" t="n">
        <f aca="false">C13*64%</f>
        <v>1728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0" t="n">
        <v>1440</v>
      </c>
      <c r="D14" s="0" t="n">
        <f aca="false">C14*64%</f>
        <v>921.6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0" t="n">
        <v>1662.57</v>
      </c>
      <c r="D15" s="0" t="n">
        <f aca="false">C15*64%</f>
        <v>1064.0448</v>
      </c>
    </row>
    <row r="16" customFormat="false" ht="12.75" hidden="false" customHeight="false" outlineLevel="0" collapsed="false">
      <c r="A16" s="0" t="s">
        <v>28</v>
      </c>
      <c r="B16" s="0" t="s">
        <v>29</v>
      </c>
      <c r="C16" s="0" t="n">
        <v>2026</v>
      </c>
      <c r="D16" s="0" t="n">
        <f aca="false">C16*64%</f>
        <v>1296.64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0" t="n">
        <v>7.6</v>
      </c>
      <c r="D17" s="0" t="n">
        <f aca="false">C17*64%</f>
        <v>4.864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0" t="n">
        <v>1475.1</v>
      </c>
      <c r="D18" s="0" t="n">
        <f aca="false">C18*64%</f>
        <v>944.064</v>
      </c>
    </row>
    <row r="19" customFormat="false" ht="12.75" hidden="false" customHeight="false" outlineLevel="0" collapsed="false">
      <c r="A19" s="0" t="s">
        <v>34</v>
      </c>
      <c r="B19" s="0" t="s">
        <v>35</v>
      </c>
      <c r="C19" s="0" t="n">
        <v>750</v>
      </c>
      <c r="D19" s="0" t="n">
        <f aca="false">C19*64%</f>
        <v>480</v>
      </c>
    </row>
    <row r="23" customFormat="false" ht="15" hidden="false" customHeight="false" outlineLevel="0" collapsed="false">
      <c r="D23" s="6" t="n">
        <v>175087.22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05:00Z</dcterms:created>
  <dc:creator>Лілія Баркова</dc:creator>
  <dc:description/>
  <dc:language>en-US</dc:language>
  <cp:lastModifiedBy>Лілія Баркова</cp:lastModifiedBy>
  <dcterms:modified xsi:type="dcterms:W3CDTF">2025-04-02T05:45:53Z</dcterms:modified>
  <cp:revision>0</cp:revision>
  <dc:subject/>
  <dc:title/>
</cp:coreProperties>
</file>