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17</t>
  </si>
  <si>
    <t xml:space="preserve">Туристичний збір ,сплачений фізичними особами  </t>
  </si>
  <si>
    <t xml:space="preserve">ККД 18030200</t>
  </si>
  <si>
    <t xml:space="preserve">ЄДРПОУ</t>
  </si>
  <si>
    <t xml:space="preserve">Найменування</t>
  </si>
  <si>
    <t xml:space="preserve">Сальдо по платнику</t>
  </si>
  <si>
    <t xml:space="preserve">2522921219</t>
  </si>
  <si>
    <t xml:space="preserve">Козаєв Вiкентiй Сократович</t>
  </si>
  <si>
    <t xml:space="preserve">2670110969</t>
  </si>
  <si>
    <t xml:space="preserve">Кирiєнко Л.I. ФОП</t>
  </si>
  <si>
    <t xml:space="preserve">2689604015</t>
  </si>
  <si>
    <t xml:space="preserve">ФОП Седюк Олег Вікторович</t>
  </si>
  <si>
    <t xml:space="preserve">2995215123</t>
  </si>
  <si>
    <t xml:space="preserve">Дiдкiвська I.М. ФО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4.28"/>
  </cols>
  <sheetData>
    <row r="1" customFormat="false" ht="14.25" hidden="false" customHeight="false" outlineLevel="0" collapsed="false">
      <c r="B1" s="1"/>
      <c r="C1" s="1" t="s">
        <v>0</v>
      </c>
    </row>
    <row r="2" customFormat="false" ht="14.25" hidden="false" customHeight="false" outlineLevel="0" collapsed="false">
      <c r="B2" s="1" t="s">
        <v>1</v>
      </c>
      <c r="C2" s="1"/>
    </row>
    <row r="3" customFormat="false" ht="14.25" hidden="false" customHeight="false" outlineLevel="0" collapsed="false">
      <c r="B3" s="2" t="s">
        <v>2</v>
      </c>
      <c r="C3" s="1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960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2200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9000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10720</v>
      </c>
    </row>
    <row r="12" customFormat="false" ht="15" hidden="false" customHeight="false" outlineLevel="0" collapsed="false">
      <c r="C12" s="4" t="n">
        <f aca="false">SUM(C5:C11)</f>
        <v>228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22:49Z</dcterms:created>
  <dc:creator>Лілія Баркова</dc:creator>
  <dc:description/>
  <dc:language>en-US</dc:language>
  <cp:lastModifiedBy>Лілія Баркова</cp:lastModifiedBy>
  <dcterms:modified xsi:type="dcterms:W3CDTF">2025-04-02T06:22:59Z</dcterms:modified>
  <cp:revision>0</cp:revision>
  <dc:subject/>
  <dc:title/>
</cp:coreProperties>
</file>