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9">
  <si>
    <t xml:space="preserve">Додаток  1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ККД 11010100</t>
  </si>
  <si>
    <t xml:space="preserve">ЄДРПОУ</t>
  </si>
  <si>
    <t xml:space="preserve">Найменування</t>
  </si>
  <si>
    <t xml:space="preserve">Сальдо по платнику</t>
  </si>
  <si>
    <t xml:space="preserve">00446799</t>
  </si>
  <si>
    <t xml:space="preserve">ТОВ "ГЛОБИНСЬКИЙ МАСЛОСИРЗАВОД"</t>
  </si>
  <si>
    <t xml:space="preserve">00452417</t>
  </si>
  <si>
    <t xml:space="preserve">ТОВ "КИЇВРІАНТА",ТОВ "КИ°ВРІАНТА"</t>
  </si>
  <si>
    <t xml:space="preserve">08563719</t>
  </si>
  <si>
    <t xml:space="preserve">БВК №119</t>
  </si>
  <si>
    <t xml:space="preserve">13738233</t>
  </si>
  <si>
    <t xml:space="preserve">РСП "Київцентраеро" Украероруху,РСП К</t>
  </si>
  <si>
    <t xml:space="preserve">14285934</t>
  </si>
  <si>
    <t xml:space="preserve">УФГ ПРАТ</t>
  </si>
  <si>
    <t xml:space="preserve">19477064</t>
  </si>
  <si>
    <t xml:space="preserve">УКРАЕРОРУХ,Украерорух</t>
  </si>
  <si>
    <t xml:space="preserve">20572069</t>
  </si>
  <si>
    <t xml:space="preserve">ДП МА "БОРИСПІЛЬ",ДП МА "Бориспіль",Д</t>
  </si>
  <si>
    <t xml:space="preserve">23568810</t>
  </si>
  <si>
    <t xml:space="preserve">Соц.страх УАМЦ ДП,УАМЦ ДП,ДП "УАМЦ",Д</t>
  </si>
  <si>
    <t xml:space="preserve">23697280</t>
  </si>
  <si>
    <t xml:space="preserve">АБ "УКРГАЗБАНК"</t>
  </si>
  <si>
    <t xml:space="preserve">23730020</t>
  </si>
  <si>
    <t xml:space="preserve">АВТ БАВАРIЯ ТОВ з iнозем. iн</t>
  </si>
  <si>
    <t xml:space="preserve">23744453</t>
  </si>
  <si>
    <t xml:space="preserve">ПІІ "МакДональдз Юкрейн Лтд."</t>
  </si>
  <si>
    <t xml:space="preserve">25167451</t>
  </si>
  <si>
    <t xml:space="preserve">ТОВ "Глобинський м'ясокомбінат"</t>
  </si>
  <si>
    <t xml:space="preserve">25266354</t>
  </si>
  <si>
    <t xml:space="preserve">ТОВАРИСТВО З ОБМЕЖЕНОЮ ВІДПОВІДАЛЬНІС</t>
  </si>
  <si>
    <t xml:space="preserve">25563856</t>
  </si>
  <si>
    <t xml:space="preserve">25883762</t>
  </si>
  <si>
    <t xml:space="preserve">БОРИСПIЛЬСЬКЕ ГОСПОДАРСТВО ПРОФСПIЛ</t>
  </si>
  <si>
    <t xml:space="preserve">26540550</t>
  </si>
  <si>
    <t xml:space="preserve">Бориспільський НЦ-119</t>
  </si>
  <si>
    <t xml:space="preserve">30455653</t>
  </si>
  <si>
    <t xml:space="preserve">ДОЧІРНЄ ПІДПРИЄМСТВО "КВЕНБЕРГЕР ЛОГІ</t>
  </si>
  <si>
    <t xml:space="preserve">30487219</t>
  </si>
  <si>
    <t xml:space="preserve">ТОВ"АТБ-маркет"</t>
  </si>
  <si>
    <t xml:space="preserve">30573721</t>
  </si>
  <si>
    <t xml:space="preserve">ПРИВАТНЕ АКЦІОНЕРНЕ ТОВАРИСТВО "Ю.П.П</t>
  </si>
  <si>
    <t xml:space="preserve">31169572</t>
  </si>
  <si>
    <t xml:space="preserve">АВТ БАВАРIЯ УКРА°НА, ТОВ,АВТ БАВАРIЯ </t>
  </si>
  <si>
    <t xml:space="preserve">32207770</t>
  </si>
  <si>
    <t xml:space="preserve">32294897</t>
  </si>
  <si>
    <t xml:space="preserve">ТОВ "ФОРА"</t>
  </si>
  <si>
    <t xml:space="preserve">32490244</t>
  </si>
  <si>
    <t xml:space="preserve">ТОВ "ЕПІЦЕНТР К",ТОВАРИСТВО З ОБМЕЖЕНОЮ ВІДПОВІДАЛЬНІСТЮ "ЕПІЦЕНТР К"</t>
  </si>
  <si>
    <t xml:space="preserve">32512959</t>
  </si>
  <si>
    <t xml:space="preserve">РОММЕД ПП</t>
  </si>
  <si>
    <t xml:space="preserve">33056275</t>
  </si>
  <si>
    <t xml:space="preserve">33283936</t>
  </si>
  <si>
    <t xml:space="preserve">ТОВ "Роял Кейтерiнг",ТОВАРИСТВО З ОБМ</t>
  </si>
  <si>
    <t xml:space="preserve">33678185</t>
  </si>
  <si>
    <t xml:space="preserve">КОМУНАЛЬНЕ ПІДПРИЄМСТВО "ГОРЯНИН" ГІР</t>
  </si>
  <si>
    <t xml:space="preserve">33820201</t>
  </si>
  <si>
    <t xml:space="preserve">ПП "КУРОК ПЛЮС"</t>
  </si>
  <si>
    <t xml:space="preserve">34430873</t>
  </si>
  <si>
    <t xml:space="preserve">ТОВ "Альянс Холдинг"</t>
  </si>
  <si>
    <t xml:space="preserve">34524945</t>
  </si>
  <si>
    <t xml:space="preserve">34819265</t>
  </si>
  <si>
    <t xml:space="preserve">ТОВ "МФК "АВЕРС"</t>
  </si>
  <si>
    <t xml:space="preserve">35007717</t>
  </si>
  <si>
    <t xml:space="preserve">ТОВ "ЗАММЛЕР УКРАЇНА",ЗАММЛЕР УКРАЇНА</t>
  </si>
  <si>
    <t xml:space="preserve">35319974</t>
  </si>
  <si>
    <t xml:space="preserve">ТОВ "Сінсерт Холдінгз Україна",ТОВАРИ</t>
  </si>
  <si>
    <t xml:space="preserve">35512050</t>
  </si>
  <si>
    <t xml:space="preserve">ТОВ "БФ Склад",ТОВАРИСТВО З ОБМЕЖЕНОЮ</t>
  </si>
  <si>
    <t xml:space="preserve">35512066</t>
  </si>
  <si>
    <t xml:space="preserve">ТОВ  БФ ЗАВОД,ТОВ  "БФ ЗАВОД" (соціал</t>
  </si>
  <si>
    <t xml:space="preserve">35602713</t>
  </si>
  <si>
    <t xml:space="preserve">ТОВ "БФ СЕРВІС" (лікарняний),ТОВАРИСТ</t>
  </si>
  <si>
    <t xml:space="preserve">35820884</t>
  </si>
  <si>
    <t xml:space="preserve">СТИСАН ПП</t>
  </si>
  <si>
    <t xml:space="preserve">35866777</t>
  </si>
  <si>
    <t xml:space="preserve">РАНГОЛI ТОВ,ТОВ "РАНГОЛІ"</t>
  </si>
  <si>
    <t xml:space="preserve">35866782</t>
  </si>
  <si>
    <t xml:space="preserve">ТОВ "ГРІНМАРТ",ТОВАРИСТВО З ОБМЕЖЕНОЮ</t>
  </si>
  <si>
    <t xml:space="preserve">36000953</t>
  </si>
  <si>
    <t xml:space="preserve">ТОВ "КИЇВ АЕРОПОРТ СІТІ"</t>
  </si>
  <si>
    <t xml:space="preserve">36003137</t>
  </si>
  <si>
    <t xml:space="preserve">ТОВ "РУАЛ Ю-ЕЙ"</t>
  </si>
  <si>
    <t xml:space="preserve">36077146</t>
  </si>
  <si>
    <t xml:space="preserve">ТОВ "БФ ГРУП"</t>
  </si>
  <si>
    <t xml:space="preserve">36134776</t>
  </si>
  <si>
    <t xml:space="preserve">ТОВ"РАПЕКС1",ТОВАРИСТВО З ОБМЕЖЕНОЮ В</t>
  </si>
  <si>
    <t xml:space="preserve">36230012</t>
  </si>
  <si>
    <t xml:space="preserve">36413357</t>
  </si>
  <si>
    <t xml:space="preserve">ТОВ "ОФІС МЕНЕДЖМЕНТ",ТОВАРИСТВО З ОБ</t>
  </si>
  <si>
    <t xml:space="preserve">36604173</t>
  </si>
  <si>
    <t xml:space="preserve">ТОВАРИСТВО З ОБМЕЖЕНОЮ ВІДПОВІДАЛЬНІСТЮ "БАР-КОМ"</t>
  </si>
  <si>
    <t xml:space="preserve">36658805</t>
  </si>
  <si>
    <t xml:space="preserve">36957880</t>
  </si>
  <si>
    <t xml:space="preserve">ТОВ "КАС 3"</t>
  </si>
  <si>
    <t xml:space="preserve">36957917</t>
  </si>
  <si>
    <t xml:space="preserve">ТОВ "КАС 2"</t>
  </si>
  <si>
    <t xml:space="preserve">36957943</t>
  </si>
  <si>
    <t xml:space="preserve">ТОВ "КАС 1"</t>
  </si>
  <si>
    <t xml:space="preserve">37219272</t>
  </si>
  <si>
    <t xml:space="preserve">Соц.страх ЕНДЖI ЕНЕРДЖI ТОВ,ЕНДЖI ЕНЕ</t>
  </si>
  <si>
    <t xml:space="preserve">37950980</t>
  </si>
  <si>
    <t xml:space="preserve">38305367</t>
  </si>
  <si>
    <t xml:space="preserve">Сокар Петролеум ТОВ,ТОВ "СОКАР ПЕТРОЛ</t>
  </si>
  <si>
    <t xml:space="preserve">38324133</t>
  </si>
  <si>
    <t xml:space="preserve">ТОВ "НОВАПЕЙ"</t>
  </si>
  <si>
    <t xml:space="preserve">38462558</t>
  </si>
  <si>
    <t xml:space="preserve">Соц.страх КНП БРЦПМСД,КНП БРЦПМСД</t>
  </si>
  <si>
    <t xml:space="preserve">38608232</t>
  </si>
  <si>
    <t xml:space="preserve">ФКР ТОВ,ТОВАРИСТВО З ОБМЕЖЕНОЮ ВІДПОВ</t>
  </si>
  <si>
    <t xml:space="preserve">38636207</t>
  </si>
  <si>
    <t xml:space="preserve">38636322</t>
  </si>
  <si>
    <t xml:space="preserve">КАРГОСВIТЛОГIСТИК ТОВ,ТОВАРИСТВО З ОБ</t>
  </si>
  <si>
    <t xml:space="preserve">38904139</t>
  </si>
  <si>
    <t xml:space="preserve">ТОВ "НІКО АВТОТРЕЙД",НIКО АВТОТРЕЙД Т</t>
  </si>
  <si>
    <t xml:space="preserve">38904170</t>
  </si>
  <si>
    <t xml:space="preserve">ТОВ "НІКО ТЕХНО МЕГАПОЛІС",ТОВАРИСТВО</t>
  </si>
  <si>
    <t xml:space="preserve">39240934</t>
  </si>
  <si>
    <t xml:space="preserve">ТОВ "КИЇВ ГРІН ЕНЕРДЖІ"</t>
  </si>
  <si>
    <t xml:space="preserve">39411745</t>
  </si>
  <si>
    <t xml:space="preserve">ТОВ"ВОЛНАТ ГЛОБАЛ"</t>
  </si>
  <si>
    <t xml:space="preserve">39500321</t>
  </si>
  <si>
    <t xml:space="preserve">ТОВ "ТНТ УКРАЇНА",ТОВАРИСТВО З ОБМЕЖЕ</t>
  </si>
  <si>
    <t xml:space="preserve">39591948</t>
  </si>
  <si>
    <t xml:space="preserve">ТОВ "МОНОЛІТ-Н"</t>
  </si>
  <si>
    <t xml:space="preserve">39775097</t>
  </si>
  <si>
    <t xml:space="preserve">ЛЕГIОН 2015 ТОВ,ТОВ "ЛЕГІОН 2015"</t>
  </si>
  <si>
    <t xml:space="preserve">39844579</t>
  </si>
  <si>
    <t xml:space="preserve">ТОВ "СЕЛЕНА-ФАРМ"-ЛІКАРНЯН,ТОВ "СЕЛЕН</t>
  </si>
  <si>
    <t xml:space="preserve">39851366</t>
  </si>
  <si>
    <t xml:space="preserve">ТОВ КИЇВІНДАСТРІАЛБУД,ТОВ КИ°ВІНДАСТР</t>
  </si>
  <si>
    <t xml:space="preserve">40225045</t>
  </si>
  <si>
    <t xml:space="preserve">40398094</t>
  </si>
  <si>
    <t xml:space="preserve">ТОВ "Мудра Кепітал",ТОВАРИСТВО З ОБМЕ</t>
  </si>
  <si>
    <t xml:space="preserve">40480026</t>
  </si>
  <si>
    <t xml:space="preserve">АГРОРЕСУРС-СД ПП</t>
  </si>
  <si>
    <t xml:space="preserve">40672527</t>
  </si>
  <si>
    <t xml:space="preserve">ЖБК КАНТРI ТАУНХАУС ОК,ОК "ЖБК  "КАНТ</t>
  </si>
  <si>
    <t xml:space="preserve">40713374</t>
  </si>
  <si>
    <t xml:space="preserve">ТОВ "МОБІКЕЙС"</t>
  </si>
  <si>
    <t xml:space="preserve">40876525</t>
  </si>
  <si>
    <t xml:space="preserve">ТОВ "ФОКС ТРЕЙД ЛТД"</t>
  </si>
  <si>
    <t xml:space="preserve">41009770</t>
  </si>
  <si>
    <t xml:space="preserve">АВТ БАВАРIЯ КИЇВ, ТОВ,АВТ БАВАРIЯ КИ°</t>
  </si>
  <si>
    <t xml:space="preserve">41130363</t>
  </si>
  <si>
    <t xml:space="preserve">ВИГIДНА ПОКУПКА ТОВ</t>
  </si>
  <si>
    <t xml:space="preserve">41257387</t>
  </si>
  <si>
    <t xml:space="preserve">ТОВ "БІЛДІНГ КРАФТ"</t>
  </si>
  <si>
    <t xml:space="preserve">41379601</t>
  </si>
  <si>
    <t xml:space="preserve">БЕСТ ФРУТ ТОВ</t>
  </si>
  <si>
    <t xml:space="preserve">41425359</t>
  </si>
  <si>
    <t xml:space="preserve">АНТАРЕС-АГРО ТОВ</t>
  </si>
  <si>
    <t xml:space="preserve">41492032</t>
  </si>
  <si>
    <t xml:space="preserve">41744911</t>
  </si>
  <si>
    <t xml:space="preserve">Соц.страх РIДО ГРУП ТОВ,РIДО ГРУП ТОВ</t>
  </si>
  <si>
    <t xml:space="preserve">41860411</t>
  </si>
  <si>
    <t xml:space="preserve">ТОВ "Юнівак Україна",ТОВАРИСТВО З ОБМ</t>
  </si>
  <si>
    <t xml:space="preserve">42435174</t>
  </si>
  <si>
    <t xml:space="preserve">АВАНТАЖ-7 ТОВ</t>
  </si>
  <si>
    <t xml:space="preserve">42446186</t>
  </si>
  <si>
    <t xml:space="preserve">ТОВ «МЧ-Трейдінг»</t>
  </si>
  <si>
    <t xml:space="preserve">42558083</t>
  </si>
  <si>
    <t xml:space="preserve">"ГІЛЬДЕХАУС" ТОВАРИСТВО З ОБМЕЖЕНОЮ ВІДПОВІДАЛЬНІСТЮ</t>
  </si>
  <si>
    <t xml:space="preserve">42728838</t>
  </si>
  <si>
    <t xml:space="preserve">КАНТРI-ХАУС ОСББ</t>
  </si>
  <si>
    <t xml:space="preserve">43170392</t>
  </si>
  <si>
    <t xml:space="preserve">ФК ЕВО ТОВ</t>
  </si>
  <si>
    <t xml:space="preserve">43322384</t>
  </si>
  <si>
    <t xml:space="preserve">ТОВ "ПОСТАЧТЕПЛО-9"</t>
  </si>
  <si>
    <t xml:space="preserve">43392980</t>
  </si>
  <si>
    <t xml:space="preserve">ТОВАРИСТВО З ОБМЕЖЕНОЮ ВІДПОВІДАЛЬНІСТЮ "НАУКОВО-ВИРОБНИЧА КОМПАНІЯ "СІМТЕК ЛТД"</t>
  </si>
  <si>
    <t xml:space="preserve">43409894</t>
  </si>
  <si>
    <t xml:space="preserve">СПЕЦТЕХНОЛОГIСТИКА ТОВ</t>
  </si>
  <si>
    <t xml:space="preserve">43805347</t>
  </si>
  <si>
    <t xml:space="preserve">СЕМЛУЧ ТОВ</t>
  </si>
  <si>
    <t xml:space="preserve">43880602</t>
  </si>
  <si>
    <t xml:space="preserve">ТОВ "НІКО МЕГАПОЛІС"</t>
  </si>
  <si>
    <t xml:space="preserve">43921781</t>
  </si>
  <si>
    <t xml:space="preserve">СКАЙ-СТРIМ ТОВ,Соц.страх СКАЙ-СТРIМ ТОВ</t>
  </si>
  <si>
    <t xml:space="preserve">43934563</t>
  </si>
  <si>
    <t xml:space="preserve">ТОВ "БК ТРЕЙДІНГ"</t>
  </si>
  <si>
    <t xml:space="preserve">43983448</t>
  </si>
  <si>
    <t xml:space="preserve">Фінвідділ виконкому Гірської СР</t>
  </si>
  <si>
    <t xml:space="preserve">44070248</t>
  </si>
  <si>
    <t xml:space="preserve">УГРСЗН виконкому Гірської СР</t>
  </si>
  <si>
    <t xml:space="preserve">44094449</t>
  </si>
  <si>
    <t xml:space="preserve">УЖКГ та КБВК Гірської СР</t>
  </si>
  <si>
    <t xml:space="preserve">44101089</t>
  </si>
  <si>
    <t xml:space="preserve">Виконком Гірської сільської ради</t>
  </si>
  <si>
    <t xml:space="preserve">44155024</t>
  </si>
  <si>
    <t xml:space="preserve">ТОВ "СІТІ ГРУП ТРЕЙД"</t>
  </si>
  <si>
    <t xml:space="preserve">44207098</t>
  </si>
  <si>
    <t xml:space="preserve">ТОВ "ЮАЕЛ"</t>
  </si>
  <si>
    <t xml:space="preserve">44244517</t>
  </si>
  <si>
    <t xml:space="preserve">КАНТРI ТАУНХАУС ОСББ</t>
  </si>
  <si>
    <t xml:space="preserve">44384090</t>
  </si>
  <si>
    <t xml:space="preserve">ТОВ "ТЕПЛО-ПОСТАЧ",ТОВАРИСТВО З ОБМЕЖЕНОЮ ВІДПОВІДАЛЬНІСТЮ "ТЕПЛО-ПОСТАЧ"</t>
  </si>
  <si>
    <t xml:space="preserve">44461007</t>
  </si>
  <si>
    <t xml:space="preserve">ТОВАРИСТВО З ОБМЕЖЕНОЮ ВІДПОВІДАЛЬНІСТЮ "СОЛОМОЙ"</t>
  </si>
  <si>
    <t xml:space="preserve">44461159</t>
  </si>
  <si>
    <t xml:space="preserve">ТОВАРИСТВО З ОБМЕЖЕНОЮ ВІДПОВІДАЛЬНІСТЮ "РЕАЛТ НХС"</t>
  </si>
  <si>
    <t xml:space="preserve">44583457</t>
  </si>
  <si>
    <t xml:space="preserve">ТОВ "ДРІМ ХОУМ ЕССОШІЕЙТС"</t>
  </si>
  <si>
    <t xml:space="preserve">44641466</t>
  </si>
  <si>
    <t xml:space="preserve">Відділ СЗН виконкому Гірської СР</t>
  </si>
  <si>
    <t xml:space="preserve">44884791</t>
  </si>
  <si>
    <t xml:space="preserve">ТОВ "ЦЕНТР ТЕХ-АГРО"</t>
  </si>
  <si>
    <t xml:space="preserve">45054758</t>
  </si>
  <si>
    <t xml:space="preserve">ФIЛIЯ Бориспiльське Лiс Госп ДСГП Лiси</t>
  </si>
  <si>
    <t xml:space="preserve">45082371</t>
  </si>
  <si>
    <t xml:space="preserve">ГАСТРОЛОВ ТОВ</t>
  </si>
  <si>
    <t xml:space="preserve">45339410</t>
  </si>
  <si>
    <t xml:space="preserve">ФIЛIЯ БОРИСПIЛЬСЬКА №119 ДП ПIДПРИЄМСТ</t>
  </si>
  <si>
    <t xml:space="preserve">45530596</t>
  </si>
  <si>
    <t xml:space="preserve">Філія "Столичний лісовий офіс" державного спеціалізованого господарського підприємства "Ліси України"</t>
  </si>
  <si>
    <t xml:space="preserve">45643658</t>
  </si>
  <si>
    <t xml:space="preserve">УКРСПЕЦВИДОБУВАННЯ ТОВ</t>
  </si>
  <si>
    <t xml:space="preserve">1793511603</t>
  </si>
  <si>
    <t xml:space="preserve">Момот Катерина Іванівна</t>
  </si>
  <si>
    <t xml:space="preserve">2026603016</t>
  </si>
  <si>
    <t xml:space="preserve">ЛИСЕНКО ОЛЕКСАНДР ЄВГЕНОВИЧ</t>
  </si>
  <si>
    <t xml:space="preserve">2044911869</t>
  </si>
  <si>
    <t xml:space="preserve">ВЄРКЄЄВА ВІРА ВОЛОД, Фізична особа</t>
  </si>
  <si>
    <t xml:space="preserve">2197624832</t>
  </si>
  <si>
    <t xml:space="preserve">Мамедов А.А. ФОП</t>
  </si>
  <si>
    <t xml:space="preserve">2208019222</t>
  </si>
  <si>
    <t xml:space="preserve">ТЮЛЄНЄВА Л.О.,ФОП,Фізична особа(без р</t>
  </si>
  <si>
    <t xml:space="preserve">2273504439</t>
  </si>
  <si>
    <t xml:space="preserve">Лiсовий Анатолiй Миколайович</t>
  </si>
  <si>
    <t xml:space="preserve">2300812168</t>
  </si>
  <si>
    <t xml:space="preserve">Вiльгоцька Л. В. ФОП</t>
  </si>
  <si>
    <t xml:space="preserve">2316813760</t>
  </si>
  <si>
    <t xml:space="preserve">Шевченко Євгенія Євгенівна Фіз.особа</t>
  </si>
  <si>
    <t xml:space="preserve">2332912062</t>
  </si>
  <si>
    <t xml:space="preserve">ЧЕРНИШ НАТАЛЯ ГЕОРГIЇВНА</t>
  </si>
  <si>
    <t xml:space="preserve">2350203582</t>
  </si>
  <si>
    <t xml:space="preserve">Куценко Лариса Петрiвна пiдприємець</t>
  </si>
  <si>
    <t xml:space="preserve">2406009716</t>
  </si>
  <si>
    <t xml:space="preserve">РIЧКА Ю.О.,ФОП</t>
  </si>
  <si>
    <t xml:space="preserve">2425206511</t>
  </si>
  <si>
    <t xml:space="preserve">ФОП ЯРМАК СЕРГІЙ ІВАНОВИЧ</t>
  </si>
  <si>
    <t xml:space="preserve">2450809068</t>
  </si>
  <si>
    <t xml:space="preserve">Гомболевська Н. В. ФОП</t>
  </si>
  <si>
    <t xml:space="preserve">2489709377</t>
  </si>
  <si>
    <t xml:space="preserve">ШАФАРЕНКО ВАСИЛИЙ ВАСИЛЬЕВИЧ ЧП</t>
  </si>
  <si>
    <t xml:space="preserve">2536114964</t>
  </si>
  <si>
    <t xml:space="preserve">БИЧОК ІРИНА МИКОЛАЇВНА</t>
  </si>
  <si>
    <t xml:space="preserve">2541304570</t>
  </si>
  <si>
    <t xml:space="preserve">СТАРИК М.З. ФОП</t>
  </si>
  <si>
    <t xml:space="preserve">2544904243</t>
  </si>
  <si>
    <t xml:space="preserve">ГРЯДОВКIНА Ж.А. ФОП,Фізична особа(без</t>
  </si>
  <si>
    <t xml:space="preserve">2564119681</t>
  </si>
  <si>
    <t xml:space="preserve">ДАВИДОК Н.П. ФОП</t>
  </si>
  <si>
    <t xml:space="preserve">2589707537</t>
  </si>
  <si>
    <t xml:space="preserve">Гайдай Володимир Григорович</t>
  </si>
  <si>
    <t xml:space="preserve">2604520236</t>
  </si>
  <si>
    <t xml:space="preserve">ОРЛОВ П.А. ФОП</t>
  </si>
  <si>
    <t xml:space="preserve">2614321087</t>
  </si>
  <si>
    <t xml:space="preserve">ФОП Ярмак Людмила Василівна</t>
  </si>
  <si>
    <t xml:space="preserve">2747906134</t>
  </si>
  <si>
    <t xml:space="preserve">ЯРМАК О.В. ФОП</t>
  </si>
  <si>
    <t xml:space="preserve">2798721067</t>
  </si>
  <si>
    <t xml:space="preserve">Солнарева Тетяна Вiкторiвна пiдприє</t>
  </si>
  <si>
    <t xml:space="preserve">2808613291</t>
  </si>
  <si>
    <t xml:space="preserve">Белозьоров Олексiй Євгенович</t>
  </si>
  <si>
    <t xml:space="preserve">2879121597</t>
  </si>
  <si>
    <t xml:space="preserve">Умраєв С. ФОП</t>
  </si>
  <si>
    <t xml:space="preserve">2940625816</t>
  </si>
  <si>
    <t xml:space="preserve">МАМЕДОВ А.А. ФОП</t>
  </si>
  <si>
    <t xml:space="preserve">2949122416</t>
  </si>
  <si>
    <t xml:space="preserve">АЛIМУРАДОВ Р. ФОП</t>
  </si>
  <si>
    <t xml:space="preserve">2971110726</t>
  </si>
  <si>
    <t xml:space="preserve">Мрочко Вiкторiя Миколаївна</t>
  </si>
  <si>
    <t xml:space="preserve">2986621298</t>
  </si>
  <si>
    <t xml:space="preserve">МАМЕДОВ С.А. ФОП</t>
  </si>
  <si>
    <t xml:space="preserve">2992617210</t>
  </si>
  <si>
    <t xml:space="preserve">СТАНКЕВИЧ  ІГОР  ОЛЕГОВИЧ</t>
  </si>
  <si>
    <t xml:space="preserve">3010413954</t>
  </si>
  <si>
    <t xml:space="preserve">Гиренко Андрiй Миколайович</t>
  </si>
  <si>
    <t xml:space="preserve">3011813660</t>
  </si>
  <si>
    <t xml:space="preserve">Станкевич Тетяна Володимирiвна</t>
  </si>
  <si>
    <t xml:space="preserve">3018017916</t>
  </si>
  <si>
    <t xml:space="preserve">РАССТАЛЬНИЙ СЕРГІЙ ВАСИЛЬОВИЧ </t>
  </si>
  <si>
    <t xml:space="preserve">3027015073</t>
  </si>
  <si>
    <t xml:space="preserve">ФОП Петренко Олег Віталійович</t>
  </si>
  <si>
    <t xml:space="preserve">3048028557</t>
  </si>
  <si>
    <t xml:space="preserve">3055515893</t>
  </si>
  <si>
    <t xml:space="preserve">ФОП Касяненко Євгеній Ігорович,Фізичн</t>
  </si>
  <si>
    <t xml:space="preserve">3058217275</t>
  </si>
  <si>
    <t xml:space="preserve">ФОП КОХАН СЕРГІЙ ВАСИЛЬОВИЧ</t>
  </si>
  <si>
    <t xml:space="preserve">3066821699</t>
  </si>
  <si>
    <t xml:space="preserve">ШЕВЧЕНКО   МИКОЛА   ВІКТОРОВИЧ</t>
  </si>
  <si>
    <t xml:space="preserve">3085614822</t>
  </si>
  <si>
    <t xml:space="preserve">Петрова Наталiя Миколаївна</t>
  </si>
  <si>
    <t xml:space="preserve">3092316926</t>
  </si>
  <si>
    <t xml:space="preserve">Смарж А.В. ФОП</t>
  </si>
  <si>
    <t xml:space="preserve">3102726332</t>
  </si>
  <si>
    <t xml:space="preserve">ФОП АЛIЄВ Ельшад</t>
  </si>
  <si>
    <t xml:space="preserve">3104917539</t>
  </si>
  <si>
    <t xml:space="preserve">СТАНКЕВИЧ  МАКСИМ  ОЛЕГОВИЧ</t>
  </si>
  <si>
    <t xml:space="preserve">3127820247</t>
  </si>
  <si>
    <t xml:space="preserve">МОСIЙЧУК В.П. ФОП</t>
  </si>
  <si>
    <t xml:space="preserve">3149924710</t>
  </si>
  <si>
    <t xml:space="preserve">Братиця Iгорь Миколайович</t>
  </si>
  <si>
    <t xml:space="preserve">3152219122</t>
  </si>
  <si>
    <t xml:space="preserve">Стрельнiкова Дарiя Миколаївна</t>
  </si>
  <si>
    <t xml:space="preserve">3154900724</t>
  </si>
  <si>
    <t xml:space="preserve">ЧИЖ А.Ю. ФОП</t>
  </si>
  <si>
    <t xml:space="preserve">3173916764</t>
  </si>
  <si>
    <t xml:space="preserve">Гойко Марина Юрiївна</t>
  </si>
  <si>
    <t xml:space="preserve">3176404943</t>
  </si>
  <si>
    <t xml:space="preserve">Бондаренко Наталія Олександрівна</t>
  </si>
  <si>
    <t xml:space="preserve">3229211794</t>
  </si>
  <si>
    <t xml:space="preserve">БЛАЖЕВСЬКИЙ Р.В. ФОП</t>
  </si>
  <si>
    <t xml:space="preserve">3230621294</t>
  </si>
  <si>
    <t xml:space="preserve">Лiсовий О.А. ФОП</t>
  </si>
  <si>
    <t xml:space="preserve">3237917285</t>
  </si>
  <si>
    <t xml:space="preserve">Ремень Олена Костянтинівна</t>
  </si>
  <si>
    <t xml:space="preserve">3268107148</t>
  </si>
  <si>
    <t xml:space="preserve">МАРТИНЕНКО М.О. ФОП</t>
  </si>
  <si>
    <t xml:space="preserve">3297518722</t>
  </si>
  <si>
    <t xml:space="preserve">Гомболевська Л. К. ФОП</t>
  </si>
  <si>
    <t xml:space="preserve">3303315530</t>
  </si>
  <si>
    <t xml:space="preserve">ФОП ВОШКУЛАТ ВАЛЕРІЙ ОЛЕКСАНДРОВИЧ</t>
  </si>
  <si>
    <t xml:space="preserve">3325707210</t>
  </si>
  <si>
    <t xml:space="preserve">ГОМБОЛЕВСЬКИЙ Є.С. ФОП</t>
  </si>
  <si>
    <t xml:space="preserve">3332014974</t>
  </si>
  <si>
    <t xml:space="preserve">Костюк Дмитро Павлович</t>
  </si>
  <si>
    <t xml:space="preserve">3378112599</t>
  </si>
  <si>
    <t xml:space="preserve">Лисенко Валентин Олександрович</t>
  </si>
  <si>
    <t xml:space="preserve">3433916136</t>
  </si>
  <si>
    <t xml:space="preserve">Коваленко М. М. ФОП</t>
  </si>
  <si>
    <t xml:space="preserve">3506705216</t>
  </si>
  <si>
    <t xml:space="preserve">Книженко Валерiй Юрiйович</t>
  </si>
  <si>
    <t xml:space="preserve">3558807081</t>
  </si>
  <si>
    <t xml:space="preserve">Колiснiченко А. О. ФОП,Соц.страх Колiснiченко А. О. ФОП</t>
  </si>
  <si>
    <t xml:space="preserve">3737104198</t>
  </si>
  <si>
    <t xml:space="preserve">Верозуб О. С. ФО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14"/>
    <col collapsed="false" customWidth="true" hidden="false" outlineLevel="0" max="3" min="3" style="0" width="15.41"/>
    <col collapsed="false" customWidth="true" hidden="false" outlineLevel="0" max="4" min="4" style="0" width="17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5" t="n">
        <v>0.64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496.09</v>
      </c>
      <c r="D5" s="6" t="n">
        <f aca="false">C5*64%</f>
        <v>957.4976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28020</v>
      </c>
      <c r="D6" s="6" t="n">
        <f aca="false">C6*64%</f>
        <v>81932.8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347451.5</v>
      </c>
      <c r="D7" s="6" t="n">
        <f aca="false">C7*64%</f>
        <v>222368.9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4958964</v>
      </c>
      <c r="D8" s="6" t="n">
        <f aca="false">C8*64%</f>
        <v>3173736.96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6915</v>
      </c>
      <c r="D9" s="6" t="n">
        <f aca="false">C9*64%</f>
        <v>4425.6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n">
        <v>4958079.19</v>
      </c>
      <c r="D10" s="6" t="n">
        <f aca="false">C10*64%</f>
        <v>3173170.6816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16096705.84</v>
      </c>
      <c r="D11" s="6" t="n">
        <f aca="false">C11*64%</f>
        <v>10301891.7376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60132.88</v>
      </c>
      <c r="D12" s="6" t="n">
        <f aca="false">C12*64%</f>
        <v>102485.0432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n">
        <v>47237.26</v>
      </c>
      <c r="D13" s="6" t="n">
        <f aca="false">C13*64%</f>
        <v>30231.8464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0" t="n">
        <v>1946417.33</v>
      </c>
      <c r="D14" s="6" t="n">
        <f aca="false">C14*64%</f>
        <v>1245707.0912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n">
        <v>963500.32</v>
      </c>
      <c r="D15" s="6" t="n">
        <f aca="false">C15*64%</f>
        <v>616640.2048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1089331.86</v>
      </c>
      <c r="D16" s="6" t="n">
        <f aca="false">C16*64%</f>
        <v>697172.3904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0" t="n">
        <v>258212.66</v>
      </c>
      <c r="D17" s="6" t="n">
        <f aca="false">C17*64%</f>
        <v>165256.1024</v>
      </c>
    </row>
    <row r="18" customFormat="false" ht="12.75" hidden="false" customHeight="false" outlineLevel="0" collapsed="false">
      <c r="A18" s="0" t="s">
        <v>32</v>
      </c>
      <c r="B18" s="0" t="s">
        <v>31</v>
      </c>
      <c r="C18" s="0" t="n">
        <v>87642</v>
      </c>
      <c r="D18" s="6" t="n">
        <f aca="false">C18*64%</f>
        <v>56090.88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1036.8</v>
      </c>
      <c r="D19" s="6" t="n">
        <f aca="false">C19*64%</f>
        <v>663.552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52896.29</v>
      </c>
      <c r="D20" s="6" t="n">
        <f aca="false">C20*64%</f>
        <v>33853.6256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1101462.53</v>
      </c>
      <c r="D21" s="6" t="n">
        <f aca="false">C21*64%</f>
        <v>704936.0192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n">
        <v>482133.33</v>
      </c>
      <c r="D22" s="6" t="n">
        <f aca="false">C22*64%</f>
        <v>308565.3312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n">
        <v>221236.6</v>
      </c>
      <c r="D23" s="6" t="n">
        <f aca="false">C23*64%</f>
        <v>141591.424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0" t="n">
        <v>8115543.41</v>
      </c>
      <c r="D24" s="6" t="n">
        <f aca="false">C24*64%</f>
        <v>5193947.7824</v>
      </c>
    </row>
    <row r="25" customFormat="false" ht="12.75" hidden="false" customHeight="false" outlineLevel="0" collapsed="false">
      <c r="A25" s="0" t="s">
        <v>45</v>
      </c>
      <c r="B25" s="0" t="s">
        <v>31</v>
      </c>
      <c r="C25" s="0" t="n">
        <v>7560</v>
      </c>
      <c r="D25" s="6" t="n">
        <f aca="false">C25*64%</f>
        <v>4838.4</v>
      </c>
    </row>
    <row r="26" customFormat="false" ht="12.75" hidden="false" customHeight="false" outlineLevel="0" collapsed="false">
      <c r="A26" s="0" t="s">
        <v>46</v>
      </c>
      <c r="B26" s="0" t="s">
        <v>47</v>
      </c>
      <c r="C26" s="0" t="n">
        <v>352974.8</v>
      </c>
      <c r="D26" s="6" t="n">
        <f aca="false">C26*64%</f>
        <v>225903.872</v>
      </c>
    </row>
    <row r="27" customFormat="false" ht="12.75" hidden="false" customHeight="false" outlineLevel="0" collapsed="false">
      <c r="A27" s="0" t="s">
        <v>48</v>
      </c>
      <c r="B27" s="0" t="s">
        <v>49</v>
      </c>
      <c r="C27" s="0" t="n">
        <v>15087.2</v>
      </c>
      <c r="D27" s="6" t="n">
        <f aca="false">C27*64%</f>
        <v>9655.808</v>
      </c>
    </row>
    <row r="28" customFormat="false" ht="12.75" hidden="false" customHeight="false" outlineLevel="0" collapsed="false">
      <c r="A28" s="0" t="s">
        <v>50</v>
      </c>
      <c r="B28" s="0" t="s">
        <v>51</v>
      </c>
      <c r="C28" s="0" t="n">
        <v>12744</v>
      </c>
      <c r="D28" s="6" t="n">
        <f aca="false">C28*64%</f>
        <v>8156.16</v>
      </c>
    </row>
    <row r="29" customFormat="false" ht="12.75" hidden="false" customHeight="false" outlineLevel="0" collapsed="false">
      <c r="A29" s="0" t="s">
        <v>52</v>
      </c>
      <c r="B29" s="0" t="s">
        <v>31</v>
      </c>
      <c r="C29" s="0" t="n">
        <v>2445.12</v>
      </c>
      <c r="D29" s="6" t="n">
        <f aca="false">C29*64%</f>
        <v>1564.8768</v>
      </c>
    </row>
    <row r="30" customFormat="false" ht="12.75" hidden="false" customHeight="false" outlineLevel="0" collapsed="false">
      <c r="A30" s="0" t="s">
        <v>53</v>
      </c>
      <c r="B30" s="0" t="s">
        <v>54</v>
      </c>
      <c r="C30" s="0" t="n">
        <v>162883.59</v>
      </c>
      <c r="D30" s="6" t="n">
        <f aca="false">C30*64%</f>
        <v>104245.4976</v>
      </c>
    </row>
    <row r="31" customFormat="false" ht="12.75" hidden="false" customHeight="false" outlineLevel="0" collapsed="false">
      <c r="A31" s="0" t="s">
        <v>55</v>
      </c>
      <c r="B31" s="0" t="s">
        <v>56</v>
      </c>
      <c r="C31" s="0" t="n">
        <v>503312.8</v>
      </c>
      <c r="D31" s="6" t="n">
        <f aca="false">C31*64%</f>
        <v>322120.192</v>
      </c>
    </row>
    <row r="32" customFormat="false" ht="12.75" hidden="false" customHeight="false" outlineLevel="0" collapsed="false">
      <c r="A32" s="0" t="s">
        <v>57</v>
      </c>
      <c r="B32" s="0" t="s">
        <v>58</v>
      </c>
      <c r="C32" s="0" t="n">
        <v>59.74</v>
      </c>
      <c r="D32" s="6" t="n">
        <f aca="false">C32*64%</f>
        <v>38.2336</v>
      </c>
    </row>
    <row r="33" customFormat="false" ht="12.75" hidden="false" customHeight="false" outlineLevel="0" collapsed="false">
      <c r="A33" s="0" t="s">
        <v>59</v>
      </c>
      <c r="B33" s="0" t="s">
        <v>60</v>
      </c>
      <c r="C33" s="0" t="n">
        <v>73659.94</v>
      </c>
      <c r="D33" s="6" t="n">
        <f aca="false">C33*64%</f>
        <v>47142.3616</v>
      </c>
    </row>
    <row r="34" customFormat="false" ht="12.75" hidden="false" customHeight="false" outlineLevel="0" collapsed="false">
      <c r="A34" s="0" t="s">
        <v>61</v>
      </c>
      <c r="B34" s="0" t="s">
        <v>31</v>
      </c>
      <c r="C34" s="0" t="n">
        <v>2445.12</v>
      </c>
      <c r="D34" s="6" t="n">
        <f aca="false">C34*64%</f>
        <v>1564.8768</v>
      </c>
    </row>
    <row r="35" customFormat="false" ht="12.75" hidden="false" customHeight="false" outlineLevel="0" collapsed="false">
      <c r="A35" s="0" t="s">
        <v>62</v>
      </c>
      <c r="B35" s="0" t="s">
        <v>63</v>
      </c>
      <c r="C35" s="0" t="n">
        <v>3683.7</v>
      </c>
      <c r="D35" s="6" t="n">
        <f aca="false">C35*64%</f>
        <v>2357.568</v>
      </c>
    </row>
    <row r="36" customFormat="false" ht="12.75" hidden="false" customHeight="false" outlineLevel="0" collapsed="false">
      <c r="A36" s="0" t="s">
        <v>64</v>
      </c>
      <c r="B36" s="0" t="s">
        <v>65</v>
      </c>
      <c r="C36" s="0" t="n">
        <v>299157.92</v>
      </c>
      <c r="D36" s="6" t="n">
        <f aca="false">C36*64%</f>
        <v>191461.0688</v>
      </c>
    </row>
    <row r="37" customFormat="false" ht="12.75" hidden="false" customHeight="false" outlineLevel="0" collapsed="false">
      <c r="A37" s="0" t="s">
        <v>66</v>
      </c>
      <c r="B37" s="0" t="s">
        <v>67</v>
      </c>
      <c r="C37" s="0" t="n">
        <v>75319.47</v>
      </c>
      <c r="D37" s="6" t="n">
        <f aca="false">C37*64%</f>
        <v>48204.4608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0" t="n">
        <v>56806.92</v>
      </c>
      <c r="D38" s="6" t="n">
        <f aca="false">C38*64%</f>
        <v>36356.4288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0" t="n">
        <v>1296203.08</v>
      </c>
      <c r="D39" s="6" t="n">
        <f aca="false">C39*64%</f>
        <v>829569.9712</v>
      </c>
    </row>
    <row r="40" customFormat="false" ht="12.75" hidden="false" customHeight="false" outlineLevel="0" collapsed="false">
      <c r="A40" s="0" t="s">
        <v>72</v>
      </c>
      <c r="B40" s="0" t="s">
        <v>73</v>
      </c>
      <c r="C40" s="0" t="n">
        <v>160874.47</v>
      </c>
      <c r="D40" s="6" t="n">
        <f aca="false">C40*64%</f>
        <v>102959.6608</v>
      </c>
    </row>
    <row r="41" customFormat="false" ht="12.75" hidden="false" customHeight="false" outlineLevel="0" collapsed="false">
      <c r="A41" s="0" t="s">
        <v>74</v>
      </c>
      <c r="B41" s="0" t="s">
        <v>75</v>
      </c>
      <c r="C41" s="0" t="n">
        <v>13391.51</v>
      </c>
      <c r="D41" s="6" t="n">
        <f aca="false">C41*64%</f>
        <v>8570.5664</v>
      </c>
    </row>
    <row r="42" customFormat="false" ht="12.75" hidden="false" customHeight="false" outlineLevel="0" collapsed="false">
      <c r="A42" s="0" t="s">
        <v>76</v>
      </c>
      <c r="B42" s="0" t="s">
        <v>77</v>
      </c>
      <c r="C42" s="0" t="n">
        <v>54278.77</v>
      </c>
      <c r="D42" s="6" t="n">
        <f aca="false">C42*64%</f>
        <v>34738.4128</v>
      </c>
    </row>
    <row r="43" customFormat="false" ht="12.75" hidden="false" customHeight="false" outlineLevel="0" collapsed="false">
      <c r="A43" s="0" t="s">
        <v>78</v>
      </c>
      <c r="B43" s="0" t="s">
        <v>79</v>
      </c>
      <c r="C43" s="0" t="n">
        <v>3744</v>
      </c>
      <c r="D43" s="6" t="n">
        <f aca="false">C43*64%</f>
        <v>2396.16</v>
      </c>
    </row>
    <row r="44" customFormat="false" ht="12.75" hidden="false" customHeight="false" outlineLevel="0" collapsed="false">
      <c r="A44" s="0" t="s">
        <v>80</v>
      </c>
      <c r="B44" s="0" t="s">
        <v>81</v>
      </c>
      <c r="C44" s="0" t="n">
        <v>38.04</v>
      </c>
      <c r="D44" s="6" t="n">
        <f aca="false">C44*64%</f>
        <v>24.3456</v>
      </c>
    </row>
    <row r="45" customFormat="false" ht="12.75" hidden="false" customHeight="false" outlineLevel="0" collapsed="false">
      <c r="A45" s="0" t="s">
        <v>82</v>
      </c>
      <c r="B45" s="0" t="s">
        <v>83</v>
      </c>
      <c r="C45" s="0" t="n">
        <v>38.04</v>
      </c>
      <c r="D45" s="6" t="n">
        <f aca="false">C45*64%</f>
        <v>24.3456</v>
      </c>
    </row>
    <row r="46" customFormat="false" ht="12.75" hidden="false" customHeight="false" outlineLevel="0" collapsed="false">
      <c r="A46" s="0" t="s">
        <v>84</v>
      </c>
      <c r="B46" s="0" t="s">
        <v>85</v>
      </c>
      <c r="C46" s="0" t="n">
        <v>46461.75</v>
      </c>
      <c r="D46" s="6" t="n">
        <f aca="false">C46*64%</f>
        <v>29735.52</v>
      </c>
    </row>
    <row r="47" customFormat="false" ht="12.75" hidden="false" customHeight="false" outlineLevel="0" collapsed="false">
      <c r="A47" s="0" t="s">
        <v>86</v>
      </c>
      <c r="B47" s="0" t="s">
        <v>87</v>
      </c>
      <c r="C47" s="0" t="n">
        <v>107170.2</v>
      </c>
      <c r="D47" s="6" t="n">
        <f aca="false">C47*64%</f>
        <v>68588.928</v>
      </c>
    </row>
    <row r="48" customFormat="false" ht="12.75" hidden="false" customHeight="false" outlineLevel="0" collapsed="false">
      <c r="A48" s="0" t="s">
        <v>88</v>
      </c>
      <c r="B48" s="0" t="s">
        <v>31</v>
      </c>
      <c r="C48" s="0" t="n">
        <v>170983.19</v>
      </c>
      <c r="D48" s="6" t="n">
        <f aca="false">C48*64%</f>
        <v>109429.2416</v>
      </c>
    </row>
    <row r="49" customFormat="false" ht="12.75" hidden="false" customHeight="false" outlineLevel="0" collapsed="false">
      <c r="A49" s="0" t="s">
        <v>89</v>
      </c>
      <c r="B49" s="0" t="s">
        <v>90</v>
      </c>
      <c r="C49" s="0" t="n">
        <v>85203</v>
      </c>
      <c r="D49" s="6" t="n">
        <f aca="false">C49*64%</f>
        <v>54529.92</v>
      </c>
    </row>
    <row r="50" customFormat="false" ht="12.75" hidden="false" customHeight="false" outlineLevel="0" collapsed="false">
      <c r="A50" s="0" t="s">
        <v>91</v>
      </c>
      <c r="B50" s="0" t="s">
        <v>92</v>
      </c>
      <c r="C50" s="0" t="n">
        <v>8158.44</v>
      </c>
      <c r="D50" s="6" t="n">
        <f aca="false">C50*64%</f>
        <v>5221.4016</v>
      </c>
    </row>
    <row r="51" customFormat="false" ht="12.75" hidden="false" customHeight="false" outlineLevel="0" collapsed="false">
      <c r="A51" s="0" t="s">
        <v>93</v>
      </c>
      <c r="B51" s="0" t="s">
        <v>31</v>
      </c>
      <c r="C51" s="0" t="n">
        <v>279171.56</v>
      </c>
      <c r="D51" s="6" t="n">
        <f aca="false">C51*64%</f>
        <v>178669.7984</v>
      </c>
    </row>
    <row r="52" customFormat="false" ht="12.75" hidden="false" customHeight="false" outlineLevel="0" collapsed="false">
      <c r="A52" s="0" t="s">
        <v>94</v>
      </c>
      <c r="B52" s="0" t="s">
        <v>95</v>
      </c>
      <c r="C52" s="0" t="n">
        <v>37.57</v>
      </c>
      <c r="D52" s="6" t="n">
        <f aca="false">C52*64%</f>
        <v>24.0448</v>
      </c>
    </row>
    <row r="53" customFormat="false" ht="12.75" hidden="false" customHeight="false" outlineLevel="0" collapsed="false">
      <c r="A53" s="0" t="s">
        <v>96</v>
      </c>
      <c r="B53" s="0" t="s">
        <v>97</v>
      </c>
      <c r="C53" s="0" t="n">
        <v>37.57</v>
      </c>
      <c r="D53" s="6" t="n">
        <f aca="false">C53*64%</f>
        <v>24.0448</v>
      </c>
    </row>
    <row r="54" customFormat="false" ht="12.75" hidden="false" customHeight="false" outlineLevel="0" collapsed="false">
      <c r="A54" s="0" t="s">
        <v>98</v>
      </c>
      <c r="B54" s="0" t="s">
        <v>99</v>
      </c>
      <c r="C54" s="0" t="n">
        <v>37.57</v>
      </c>
      <c r="D54" s="6" t="n">
        <f aca="false">C54*64%</f>
        <v>24.0448</v>
      </c>
    </row>
    <row r="55" customFormat="false" ht="12.75" hidden="false" customHeight="false" outlineLevel="0" collapsed="false">
      <c r="A55" s="0" t="s">
        <v>100</v>
      </c>
      <c r="B55" s="0" t="s">
        <v>101</v>
      </c>
      <c r="C55" s="0" t="n">
        <v>24138</v>
      </c>
      <c r="D55" s="6" t="n">
        <f aca="false">C55*64%</f>
        <v>15448.32</v>
      </c>
    </row>
    <row r="56" customFormat="false" ht="12.75" hidden="false" customHeight="false" outlineLevel="0" collapsed="false">
      <c r="A56" s="0" t="s">
        <v>102</v>
      </c>
      <c r="B56" s="0" t="s">
        <v>31</v>
      </c>
      <c r="C56" s="0" t="n">
        <v>339492</v>
      </c>
      <c r="D56" s="6" t="n">
        <f aca="false">C56*64%</f>
        <v>217274.88</v>
      </c>
    </row>
    <row r="57" customFormat="false" ht="12.75" hidden="false" customHeight="false" outlineLevel="0" collapsed="false">
      <c r="A57" s="0" t="s">
        <v>103</v>
      </c>
      <c r="B57" s="0" t="s">
        <v>104</v>
      </c>
      <c r="C57" s="0" t="n">
        <v>467349.94</v>
      </c>
      <c r="D57" s="6" t="n">
        <f aca="false">C57*64%</f>
        <v>299103.9616</v>
      </c>
    </row>
    <row r="58" customFormat="false" ht="12.75" hidden="false" customHeight="false" outlineLevel="0" collapsed="false">
      <c r="A58" s="0" t="s">
        <v>105</v>
      </c>
      <c r="B58" s="0" t="s">
        <v>106</v>
      </c>
      <c r="C58" s="0" t="n">
        <v>1635.44</v>
      </c>
      <c r="D58" s="6" t="n">
        <f aca="false">C58*64%</f>
        <v>1046.6816</v>
      </c>
    </row>
    <row r="59" customFormat="false" ht="12.75" hidden="false" customHeight="false" outlineLevel="0" collapsed="false">
      <c r="A59" s="0" t="s">
        <v>107</v>
      </c>
      <c r="B59" s="0" t="s">
        <v>108</v>
      </c>
      <c r="C59" s="0" t="n">
        <v>141790.73</v>
      </c>
      <c r="D59" s="6" t="n">
        <f aca="false">C59*64%</f>
        <v>90746.0672</v>
      </c>
    </row>
    <row r="60" customFormat="false" ht="12.75" hidden="false" customHeight="false" outlineLevel="0" collapsed="false">
      <c r="A60" s="0" t="s">
        <v>109</v>
      </c>
      <c r="B60" s="0" t="s">
        <v>110</v>
      </c>
      <c r="C60" s="0" t="n">
        <v>3290.4</v>
      </c>
      <c r="D60" s="6" t="n">
        <f aca="false">C60*64%</f>
        <v>2105.856</v>
      </c>
    </row>
    <row r="61" customFormat="false" ht="12.75" hidden="false" customHeight="false" outlineLevel="0" collapsed="false">
      <c r="A61" s="0" t="s">
        <v>111</v>
      </c>
      <c r="B61" s="0" t="s">
        <v>31</v>
      </c>
      <c r="C61" s="0" t="n">
        <v>7745.79</v>
      </c>
      <c r="D61" s="6" t="n">
        <f aca="false">C61*64%</f>
        <v>4957.3056</v>
      </c>
    </row>
    <row r="62" customFormat="false" ht="12.75" hidden="false" customHeight="false" outlineLevel="0" collapsed="false">
      <c r="A62" s="0" t="s">
        <v>112</v>
      </c>
      <c r="B62" s="0" t="s">
        <v>113</v>
      </c>
      <c r="C62" s="0" t="n">
        <v>4756.5</v>
      </c>
      <c r="D62" s="6" t="n">
        <f aca="false">C62*64%</f>
        <v>3044.16</v>
      </c>
    </row>
    <row r="63" customFormat="false" ht="12.75" hidden="false" customHeight="false" outlineLevel="0" collapsed="false">
      <c r="A63" s="0" t="s">
        <v>114</v>
      </c>
      <c r="B63" s="0" t="s">
        <v>115</v>
      </c>
      <c r="C63" s="0" t="n">
        <v>397851.31</v>
      </c>
      <c r="D63" s="6" t="n">
        <f aca="false">C63*64%</f>
        <v>254624.8384</v>
      </c>
    </row>
    <row r="64" customFormat="false" ht="12.75" hidden="false" customHeight="false" outlineLevel="0" collapsed="false">
      <c r="A64" s="0" t="s">
        <v>116</v>
      </c>
      <c r="B64" s="0" t="s">
        <v>117</v>
      </c>
      <c r="C64" s="0" t="n">
        <v>4162.94</v>
      </c>
      <c r="D64" s="6" t="n">
        <f aca="false">C64*64%</f>
        <v>2664.2816</v>
      </c>
    </row>
    <row r="65" customFormat="false" ht="12.75" hidden="false" customHeight="false" outlineLevel="0" collapsed="false">
      <c r="A65" s="0" t="s">
        <v>118</v>
      </c>
      <c r="B65" s="0" t="s">
        <v>119</v>
      </c>
      <c r="C65" s="0" t="n">
        <v>149496.42</v>
      </c>
      <c r="D65" s="6" t="n">
        <f aca="false">C65*64%</f>
        <v>95677.7088</v>
      </c>
    </row>
    <row r="66" customFormat="false" ht="12.75" hidden="false" customHeight="false" outlineLevel="0" collapsed="false">
      <c r="A66" s="0" t="s">
        <v>120</v>
      </c>
      <c r="B66" s="0" t="s">
        <v>121</v>
      </c>
      <c r="C66" s="0" t="n">
        <v>1707.83</v>
      </c>
      <c r="D66" s="6" t="n">
        <f aca="false">C66*64%</f>
        <v>1093.0112</v>
      </c>
    </row>
    <row r="67" customFormat="false" ht="12.75" hidden="false" customHeight="false" outlineLevel="0" collapsed="false">
      <c r="A67" s="0" t="s">
        <v>122</v>
      </c>
      <c r="B67" s="0" t="s">
        <v>123</v>
      </c>
      <c r="C67" s="0" t="n">
        <v>1322436.04</v>
      </c>
      <c r="D67" s="6" t="n">
        <f aca="false">C67*64%</f>
        <v>846359.0656</v>
      </c>
    </row>
    <row r="68" customFormat="false" ht="12.75" hidden="false" customHeight="false" outlineLevel="0" collapsed="false">
      <c r="A68" s="0" t="s">
        <v>124</v>
      </c>
      <c r="B68" s="0" t="s">
        <v>125</v>
      </c>
      <c r="C68" s="0" t="n">
        <v>7330.92</v>
      </c>
      <c r="D68" s="6" t="n">
        <f aca="false">C68*64%</f>
        <v>4691.7888</v>
      </c>
    </row>
    <row r="69" customFormat="false" ht="12.75" hidden="false" customHeight="false" outlineLevel="0" collapsed="false">
      <c r="A69" s="0" t="s">
        <v>126</v>
      </c>
      <c r="B69" s="0" t="s">
        <v>127</v>
      </c>
      <c r="C69" s="0" t="n">
        <v>52783.23</v>
      </c>
      <c r="D69" s="6" t="n">
        <f aca="false">C69*64%</f>
        <v>33781.2672</v>
      </c>
    </row>
    <row r="70" customFormat="false" ht="12.75" hidden="false" customHeight="false" outlineLevel="0" collapsed="false">
      <c r="A70" s="0" t="s">
        <v>128</v>
      </c>
      <c r="B70" s="0" t="s">
        <v>129</v>
      </c>
      <c r="C70" s="0" t="n">
        <v>12929.19</v>
      </c>
      <c r="D70" s="6" t="n">
        <f aca="false">C70*64%</f>
        <v>8274.6816</v>
      </c>
    </row>
    <row r="71" customFormat="false" ht="12.75" hidden="false" customHeight="false" outlineLevel="0" collapsed="false">
      <c r="A71" s="0" t="s">
        <v>130</v>
      </c>
      <c r="B71" s="0" t="s">
        <v>131</v>
      </c>
      <c r="C71" s="0" t="n">
        <v>2628.34</v>
      </c>
      <c r="D71" s="6" t="n">
        <f aca="false">C71*64%</f>
        <v>1682.1376</v>
      </c>
    </row>
    <row r="72" customFormat="false" ht="12.75" hidden="false" customHeight="false" outlineLevel="0" collapsed="false">
      <c r="A72" s="0" t="s">
        <v>132</v>
      </c>
      <c r="B72" s="0" t="s">
        <v>31</v>
      </c>
      <c r="C72" s="0" t="n">
        <v>40600</v>
      </c>
      <c r="D72" s="6" t="n">
        <f aca="false">C72*64%</f>
        <v>25984</v>
      </c>
    </row>
    <row r="73" customFormat="false" ht="12.75" hidden="false" customHeight="false" outlineLevel="0" collapsed="false">
      <c r="A73" s="0" t="s">
        <v>133</v>
      </c>
      <c r="B73" s="0" t="s">
        <v>134</v>
      </c>
      <c r="C73" s="0" t="n">
        <v>4050</v>
      </c>
      <c r="D73" s="6" t="n">
        <f aca="false">C73*64%</f>
        <v>2592</v>
      </c>
    </row>
    <row r="74" customFormat="false" ht="12.75" hidden="false" customHeight="false" outlineLevel="0" collapsed="false">
      <c r="A74" s="0" t="s">
        <v>135</v>
      </c>
      <c r="B74" s="0" t="s">
        <v>136</v>
      </c>
      <c r="C74" s="0" t="n">
        <v>4320</v>
      </c>
      <c r="D74" s="6" t="n">
        <f aca="false">C74*64%</f>
        <v>2764.8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0" t="n">
        <v>4320</v>
      </c>
      <c r="D75" s="6" t="n">
        <f aca="false">C75*64%</f>
        <v>2764.8</v>
      </c>
    </row>
    <row r="76" customFormat="false" ht="12.75" hidden="false" customHeight="false" outlineLevel="0" collapsed="false">
      <c r="A76" s="0" t="s">
        <v>139</v>
      </c>
      <c r="B76" s="0" t="s">
        <v>140</v>
      </c>
      <c r="C76" s="0" t="n">
        <v>33053.23</v>
      </c>
      <c r="D76" s="6" t="n">
        <f aca="false">C76*64%</f>
        <v>21154.0672</v>
      </c>
    </row>
    <row r="77" customFormat="false" ht="12.75" hidden="false" customHeight="false" outlineLevel="0" collapsed="false">
      <c r="A77" s="0" t="s">
        <v>141</v>
      </c>
      <c r="B77" s="0" t="s">
        <v>142</v>
      </c>
      <c r="C77" s="0" t="n">
        <v>105.48</v>
      </c>
      <c r="D77" s="6" t="n">
        <f aca="false">C77*64%</f>
        <v>67.5072</v>
      </c>
    </row>
    <row r="78" customFormat="false" ht="12.75" hidden="false" customHeight="false" outlineLevel="0" collapsed="false">
      <c r="A78" s="0" t="s">
        <v>143</v>
      </c>
      <c r="B78" s="0" t="s">
        <v>144</v>
      </c>
      <c r="C78" s="0" t="n">
        <v>8710366.73</v>
      </c>
      <c r="D78" s="6" t="n">
        <f aca="false">C78*64%</f>
        <v>5574634.7072</v>
      </c>
    </row>
    <row r="79" customFormat="false" ht="12.75" hidden="false" customHeight="false" outlineLevel="0" collapsed="false">
      <c r="A79" s="0" t="s">
        <v>145</v>
      </c>
      <c r="B79" s="0" t="s">
        <v>146</v>
      </c>
      <c r="C79" s="0" t="n">
        <v>46295.03</v>
      </c>
      <c r="D79" s="6" t="n">
        <f aca="false">C79*64%</f>
        <v>29628.8192</v>
      </c>
    </row>
    <row r="80" customFormat="false" ht="12.75" hidden="false" customHeight="false" outlineLevel="0" collapsed="false">
      <c r="A80" s="0" t="s">
        <v>147</v>
      </c>
      <c r="B80" s="0" t="s">
        <v>148</v>
      </c>
      <c r="C80" s="0" t="n">
        <v>27210.35</v>
      </c>
      <c r="D80" s="6" t="n">
        <f aca="false">C80*64%</f>
        <v>17414.624</v>
      </c>
    </row>
    <row r="81" customFormat="false" ht="12.75" hidden="false" customHeight="false" outlineLevel="0" collapsed="false">
      <c r="A81" s="0" t="s">
        <v>149</v>
      </c>
      <c r="B81" s="0" t="s">
        <v>150</v>
      </c>
      <c r="C81" s="0" t="n">
        <v>149.4</v>
      </c>
      <c r="D81" s="6" t="n">
        <f aca="false">C81*64%</f>
        <v>95.616</v>
      </c>
    </row>
    <row r="82" customFormat="false" ht="12.75" hidden="false" customHeight="false" outlineLevel="0" collapsed="false">
      <c r="A82" s="0" t="s">
        <v>151</v>
      </c>
      <c r="B82" s="0" t="s">
        <v>152</v>
      </c>
      <c r="C82" s="0" t="n">
        <v>295430.63</v>
      </c>
      <c r="D82" s="6" t="n">
        <f aca="false">C82*64%</f>
        <v>189075.6032</v>
      </c>
    </row>
    <row r="83" customFormat="false" ht="12.75" hidden="false" customHeight="false" outlineLevel="0" collapsed="false">
      <c r="A83" s="0" t="s">
        <v>153</v>
      </c>
      <c r="B83" s="0" t="s">
        <v>31</v>
      </c>
      <c r="C83" s="0" t="n">
        <v>0</v>
      </c>
      <c r="D83" s="6" t="n">
        <f aca="false">C83*64%</f>
        <v>0</v>
      </c>
    </row>
    <row r="84" customFormat="false" ht="12.75" hidden="false" customHeight="false" outlineLevel="0" collapsed="false">
      <c r="A84" s="0" t="s">
        <v>154</v>
      </c>
      <c r="B84" s="0" t="s">
        <v>155</v>
      </c>
      <c r="C84" s="0" t="n">
        <v>6759.98</v>
      </c>
      <c r="D84" s="6" t="n">
        <f aca="false">C84*64%</f>
        <v>4326.3872</v>
      </c>
    </row>
    <row r="85" customFormat="false" ht="12.75" hidden="false" customHeight="false" outlineLevel="0" collapsed="false">
      <c r="A85" s="0" t="s">
        <v>156</v>
      </c>
      <c r="B85" s="0" t="s">
        <v>157</v>
      </c>
      <c r="C85" s="0" t="n">
        <v>145034.64</v>
      </c>
      <c r="D85" s="6" t="n">
        <f aca="false">C85*64%</f>
        <v>92822.1696</v>
      </c>
    </row>
    <row r="86" customFormat="false" ht="12.75" hidden="false" customHeight="false" outlineLevel="0" collapsed="false">
      <c r="A86" s="0" t="s">
        <v>158</v>
      </c>
      <c r="B86" s="0" t="s">
        <v>159</v>
      </c>
      <c r="C86" s="0" t="n">
        <v>222004.75</v>
      </c>
      <c r="D86" s="6" t="n">
        <f aca="false">C86*64%</f>
        <v>142083.04</v>
      </c>
    </row>
    <row r="87" customFormat="false" ht="12.75" hidden="false" customHeight="false" outlineLevel="0" collapsed="false">
      <c r="A87" s="0" t="s">
        <v>160</v>
      </c>
      <c r="B87" s="0" t="s">
        <v>161</v>
      </c>
      <c r="C87" s="0" t="n">
        <v>117419.58</v>
      </c>
      <c r="D87" s="6" t="n">
        <f aca="false">C87*64%</f>
        <v>75148.5312</v>
      </c>
    </row>
    <row r="88" customFormat="false" ht="12.75" hidden="false" customHeight="false" outlineLevel="0" collapsed="false">
      <c r="A88" s="0" t="s">
        <v>162</v>
      </c>
      <c r="B88" s="0" t="s">
        <v>163</v>
      </c>
      <c r="C88" s="0" t="n">
        <v>4320</v>
      </c>
      <c r="D88" s="6" t="n">
        <f aca="false">C88*64%</f>
        <v>2764.8</v>
      </c>
    </row>
    <row r="89" customFormat="false" ht="12.75" hidden="false" customHeight="false" outlineLevel="0" collapsed="false">
      <c r="A89" s="0" t="s">
        <v>164</v>
      </c>
      <c r="B89" s="0" t="s">
        <v>165</v>
      </c>
      <c r="C89" s="0" t="n">
        <v>40397.58</v>
      </c>
      <c r="D89" s="6" t="n">
        <f aca="false">C89*64%</f>
        <v>25854.4512</v>
      </c>
    </row>
    <row r="90" customFormat="false" ht="12.75" hidden="false" customHeight="false" outlineLevel="0" collapsed="false">
      <c r="A90" s="0" t="s">
        <v>166</v>
      </c>
      <c r="B90" s="0" t="s">
        <v>167</v>
      </c>
      <c r="C90" s="0" t="n">
        <v>1187.46</v>
      </c>
      <c r="D90" s="6" t="n">
        <f aca="false">C90*64%</f>
        <v>759.9744</v>
      </c>
    </row>
    <row r="91" customFormat="false" ht="12.75" hidden="false" customHeight="false" outlineLevel="0" collapsed="false">
      <c r="A91" s="0" t="s">
        <v>168</v>
      </c>
      <c r="B91" s="0" t="s">
        <v>169</v>
      </c>
      <c r="C91" s="0" t="n">
        <v>7763.48</v>
      </c>
      <c r="D91" s="6" t="n">
        <f aca="false">C91*64%</f>
        <v>4968.6272</v>
      </c>
    </row>
    <row r="92" customFormat="false" ht="12.75" hidden="false" customHeight="false" outlineLevel="0" collapsed="false">
      <c r="A92" s="0" t="s">
        <v>170</v>
      </c>
      <c r="B92" s="0" t="s">
        <v>171</v>
      </c>
      <c r="C92" s="0" t="n">
        <v>90806.9</v>
      </c>
      <c r="D92" s="6" t="n">
        <f aca="false">C92*64%</f>
        <v>58116.416</v>
      </c>
    </row>
    <row r="93" customFormat="false" ht="12.75" hidden="false" customHeight="false" outlineLevel="0" collapsed="false">
      <c r="A93" s="0" t="s">
        <v>172</v>
      </c>
      <c r="B93" s="0" t="s">
        <v>173</v>
      </c>
      <c r="C93" s="0" t="n">
        <v>1482.51</v>
      </c>
      <c r="D93" s="6" t="n">
        <f aca="false">C93*64%</f>
        <v>948.8064</v>
      </c>
    </row>
    <row r="94" customFormat="false" ht="12.75" hidden="false" customHeight="false" outlineLevel="0" collapsed="false">
      <c r="A94" s="0" t="s">
        <v>174</v>
      </c>
      <c r="B94" s="0" t="s">
        <v>175</v>
      </c>
      <c r="C94" s="0" t="n">
        <v>447.48</v>
      </c>
      <c r="D94" s="6" t="n">
        <f aca="false">C94*64%</f>
        <v>286.3872</v>
      </c>
    </row>
    <row r="95" customFormat="false" ht="12.75" hidden="false" customHeight="false" outlineLevel="0" collapsed="false">
      <c r="A95" s="0" t="s">
        <v>176</v>
      </c>
      <c r="B95" s="0" t="s">
        <v>177</v>
      </c>
      <c r="C95" s="0" t="n">
        <v>3870145.12</v>
      </c>
      <c r="D95" s="6" t="n">
        <f aca="false">C95*64%</f>
        <v>2476892.8768</v>
      </c>
    </row>
    <row r="96" customFormat="false" ht="12.75" hidden="false" customHeight="false" outlineLevel="0" collapsed="false">
      <c r="A96" s="0" t="s">
        <v>178</v>
      </c>
      <c r="B96" s="0" t="s">
        <v>179</v>
      </c>
      <c r="C96" s="0" t="n">
        <v>1668430.24</v>
      </c>
      <c r="D96" s="6" t="n">
        <f aca="false">C96*64%</f>
        <v>1067795.3536</v>
      </c>
    </row>
    <row r="97" customFormat="false" ht="12.75" hidden="false" customHeight="false" outlineLevel="0" collapsed="false">
      <c r="A97" s="0" t="s">
        <v>180</v>
      </c>
      <c r="B97" s="0" t="s">
        <v>181</v>
      </c>
      <c r="C97" s="0" t="n">
        <v>1782.86</v>
      </c>
      <c r="D97" s="6" t="n">
        <f aca="false">C97*64%</f>
        <v>1141.0304</v>
      </c>
    </row>
    <row r="98" customFormat="false" ht="12.75" hidden="false" customHeight="false" outlineLevel="0" collapsed="false">
      <c r="A98" s="0" t="s">
        <v>182</v>
      </c>
      <c r="B98" s="0" t="s">
        <v>183</v>
      </c>
      <c r="C98" s="0" t="n">
        <v>52665.96</v>
      </c>
      <c r="D98" s="6" t="n">
        <f aca="false">C98*64%</f>
        <v>33706.2144</v>
      </c>
    </row>
    <row r="99" customFormat="false" ht="12.75" hidden="false" customHeight="false" outlineLevel="0" collapsed="false">
      <c r="A99" s="0" t="s">
        <v>184</v>
      </c>
      <c r="B99" s="0" t="s">
        <v>185</v>
      </c>
      <c r="C99" s="0" t="n">
        <v>3384647.43</v>
      </c>
      <c r="D99" s="6" t="n">
        <f aca="false">C99*64%</f>
        <v>2166174.3552</v>
      </c>
    </row>
    <row r="100" customFormat="false" ht="12.75" hidden="false" customHeight="false" outlineLevel="0" collapsed="false">
      <c r="A100" s="0" t="s">
        <v>186</v>
      </c>
      <c r="B100" s="0" t="s">
        <v>187</v>
      </c>
      <c r="C100" s="0" t="n">
        <v>216425.94</v>
      </c>
      <c r="D100" s="6" t="n">
        <f aca="false">C100*64%</f>
        <v>138512.6016</v>
      </c>
    </row>
    <row r="101" customFormat="false" ht="12.75" hidden="false" customHeight="false" outlineLevel="0" collapsed="false">
      <c r="A101" s="0" t="s">
        <v>188</v>
      </c>
      <c r="B101" s="0" t="s">
        <v>189</v>
      </c>
      <c r="C101" s="0" t="n">
        <v>1001524.38</v>
      </c>
      <c r="D101" s="6" t="n">
        <f aca="false">C101*64%</f>
        <v>640975.6032</v>
      </c>
    </row>
    <row r="102" customFormat="false" ht="12.75" hidden="false" customHeight="false" outlineLevel="0" collapsed="false">
      <c r="A102" s="0" t="s">
        <v>190</v>
      </c>
      <c r="B102" s="0" t="s">
        <v>191</v>
      </c>
      <c r="C102" s="0" t="n">
        <v>1782.86</v>
      </c>
      <c r="D102" s="6" t="n">
        <f aca="false">C102*64%</f>
        <v>1141.0304</v>
      </c>
    </row>
    <row r="103" customFormat="false" ht="12.75" hidden="false" customHeight="false" outlineLevel="0" collapsed="false">
      <c r="A103" s="0" t="s">
        <v>192</v>
      </c>
      <c r="B103" s="0" t="s">
        <v>193</v>
      </c>
      <c r="C103" s="0" t="n">
        <v>34079.04</v>
      </c>
      <c r="D103" s="6" t="n">
        <f aca="false">C103*64%</f>
        <v>21810.5856</v>
      </c>
    </row>
    <row r="104" customFormat="false" ht="12.75" hidden="false" customHeight="false" outlineLevel="0" collapsed="false">
      <c r="A104" s="0" t="s">
        <v>194</v>
      </c>
      <c r="B104" s="0" t="s">
        <v>195</v>
      </c>
      <c r="C104" s="0" t="n">
        <v>15580.36</v>
      </c>
      <c r="D104" s="6" t="n">
        <f aca="false">C104*64%</f>
        <v>9971.4304</v>
      </c>
    </row>
    <row r="105" customFormat="false" ht="12.75" hidden="false" customHeight="false" outlineLevel="0" collapsed="false">
      <c r="A105" s="0" t="s">
        <v>196</v>
      </c>
      <c r="B105" s="0" t="s">
        <v>197</v>
      </c>
      <c r="C105" s="0" t="n">
        <v>9516.52</v>
      </c>
      <c r="D105" s="6" t="n">
        <f aca="false">C105*64%</f>
        <v>6090.5728</v>
      </c>
    </row>
    <row r="106" customFormat="false" ht="12.75" hidden="false" customHeight="false" outlineLevel="0" collapsed="false">
      <c r="A106" s="0" t="s">
        <v>198</v>
      </c>
      <c r="B106" s="0" t="s">
        <v>199</v>
      </c>
      <c r="C106" s="0" t="n">
        <v>10912.11</v>
      </c>
      <c r="D106" s="6" t="n">
        <f aca="false">C106*64%</f>
        <v>6983.7504</v>
      </c>
    </row>
    <row r="107" customFormat="false" ht="12.75" hidden="false" customHeight="false" outlineLevel="0" collapsed="false">
      <c r="A107" s="0" t="s">
        <v>200</v>
      </c>
      <c r="B107" s="0" t="s">
        <v>201</v>
      </c>
      <c r="C107" s="0" t="n">
        <v>8727.43</v>
      </c>
      <c r="D107" s="6" t="n">
        <f aca="false">C107*64%</f>
        <v>5585.5552</v>
      </c>
    </row>
    <row r="108" customFormat="false" ht="12.75" hidden="false" customHeight="false" outlineLevel="0" collapsed="false">
      <c r="A108" s="0" t="s">
        <v>202</v>
      </c>
      <c r="B108" s="0" t="s">
        <v>203</v>
      </c>
      <c r="C108" s="0" t="n">
        <v>12870.47</v>
      </c>
      <c r="D108" s="6" t="n">
        <f aca="false">C108*64%</f>
        <v>8237.1008</v>
      </c>
    </row>
    <row r="109" customFormat="false" ht="12.75" hidden="false" customHeight="false" outlineLevel="0" collapsed="false">
      <c r="A109" s="0" t="s">
        <v>204</v>
      </c>
      <c r="B109" s="0" t="s">
        <v>205</v>
      </c>
      <c r="C109" s="0" t="n">
        <v>582837.48</v>
      </c>
      <c r="D109" s="6" t="n">
        <f aca="false">C109*64%</f>
        <v>373015.9872</v>
      </c>
    </row>
    <row r="110" customFormat="false" ht="12.75" hidden="false" customHeight="false" outlineLevel="0" collapsed="false">
      <c r="A110" s="0" t="s">
        <v>206</v>
      </c>
      <c r="B110" s="0" t="s">
        <v>207</v>
      </c>
      <c r="C110" s="0" t="n">
        <v>35754.67</v>
      </c>
      <c r="D110" s="6" t="n">
        <f aca="false">C110*64%</f>
        <v>22882.9888</v>
      </c>
    </row>
    <row r="111" customFormat="false" ht="12.75" hidden="false" customHeight="false" outlineLevel="0" collapsed="false">
      <c r="A111" s="0" t="s">
        <v>208</v>
      </c>
      <c r="B111" s="0" t="s">
        <v>209</v>
      </c>
      <c r="C111" s="0" t="n">
        <v>25942.71</v>
      </c>
      <c r="D111" s="6" t="n">
        <f aca="false">C111*64%</f>
        <v>16603.3344</v>
      </c>
    </row>
    <row r="112" customFormat="false" ht="12.75" hidden="false" customHeight="false" outlineLevel="0" collapsed="false">
      <c r="A112" s="0" t="s">
        <v>210</v>
      </c>
      <c r="B112" s="0" t="s">
        <v>211</v>
      </c>
      <c r="C112" s="0" t="n">
        <v>20494.25</v>
      </c>
      <c r="D112" s="6" t="n">
        <f aca="false">C112*64%</f>
        <v>13116.32</v>
      </c>
    </row>
    <row r="113" customFormat="false" ht="12.75" hidden="false" customHeight="false" outlineLevel="0" collapsed="false">
      <c r="A113" s="0" t="s">
        <v>212</v>
      </c>
      <c r="B113" s="0" t="s">
        <v>213</v>
      </c>
      <c r="C113" s="0" t="n">
        <v>464452.07</v>
      </c>
      <c r="D113" s="6" t="n">
        <f aca="false">C113*64%</f>
        <v>297249.3248</v>
      </c>
    </row>
    <row r="114" customFormat="false" ht="12.75" hidden="false" customHeight="false" outlineLevel="0" collapsed="false">
      <c r="A114" s="0" t="s">
        <v>214</v>
      </c>
      <c r="B114" s="0" t="s">
        <v>215</v>
      </c>
      <c r="C114" s="0" t="n">
        <v>503650.93</v>
      </c>
      <c r="D114" s="6" t="n">
        <f aca="false">C114*64%</f>
        <v>322336.5952</v>
      </c>
    </row>
    <row r="115" customFormat="false" ht="12.75" hidden="false" customHeight="false" outlineLevel="0" collapsed="false">
      <c r="A115" s="0" t="s">
        <v>216</v>
      </c>
      <c r="B115" s="0" t="s">
        <v>217</v>
      </c>
      <c r="C115" s="0" t="n">
        <v>49144.29</v>
      </c>
      <c r="D115" s="6" t="n">
        <f aca="false">C115*64%</f>
        <v>31452.3456</v>
      </c>
    </row>
    <row r="116" customFormat="false" ht="12.75" hidden="false" customHeight="false" outlineLevel="0" collapsed="false">
      <c r="A116" s="0" t="s">
        <v>218</v>
      </c>
      <c r="B116" s="0" t="s">
        <v>219</v>
      </c>
      <c r="C116" s="0" t="n">
        <v>4320</v>
      </c>
      <c r="D116" s="6" t="n">
        <f aca="false">C116*64%</f>
        <v>2764.8</v>
      </c>
    </row>
    <row r="117" customFormat="false" ht="12.75" hidden="false" customHeight="false" outlineLevel="0" collapsed="false">
      <c r="A117" s="0" t="s">
        <v>220</v>
      </c>
      <c r="B117" s="0" t="s">
        <v>221</v>
      </c>
      <c r="C117" s="0" t="n">
        <v>4374</v>
      </c>
      <c r="D117" s="6" t="n">
        <f aca="false">C117*64%</f>
        <v>2799.36</v>
      </c>
    </row>
    <row r="118" customFormat="false" ht="12.75" hidden="false" customHeight="false" outlineLevel="0" collapsed="false">
      <c r="A118" s="0" t="s">
        <v>222</v>
      </c>
      <c r="B118" s="0" t="s">
        <v>223</v>
      </c>
      <c r="C118" s="0" t="n">
        <v>10143</v>
      </c>
      <c r="D118" s="6" t="n">
        <f aca="false">C118*64%</f>
        <v>6491.52</v>
      </c>
    </row>
    <row r="119" customFormat="false" ht="12.75" hidden="false" customHeight="false" outlineLevel="0" collapsed="false">
      <c r="A119" s="0" t="s">
        <v>224</v>
      </c>
      <c r="B119" s="0" t="s">
        <v>225</v>
      </c>
      <c r="C119" s="0" t="n">
        <v>17280</v>
      </c>
      <c r="D119" s="6" t="n">
        <f aca="false">C119*64%</f>
        <v>11059.2</v>
      </c>
    </row>
    <row r="120" customFormat="false" ht="12.75" hidden="false" customHeight="false" outlineLevel="0" collapsed="false">
      <c r="A120" s="0" t="s">
        <v>226</v>
      </c>
      <c r="B120" s="0" t="s">
        <v>227</v>
      </c>
      <c r="C120" s="0" t="n">
        <v>13284</v>
      </c>
      <c r="D120" s="6" t="n">
        <f aca="false">C120*64%</f>
        <v>8501.76</v>
      </c>
    </row>
    <row r="121" customFormat="false" ht="12.75" hidden="false" customHeight="false" outlineLevel="0" collapsed="false">
      <c r="A121" s="0" t="s">
        <v>228</v>
      </c>
      <c r="B121" s="0" t="s">
        <v>229</v>
      </c>
      <c r="C121" s="0" t="n">
        <v>10260</v>
      </c>
      <c r="D121" s="6" t="n">
        <f aca="false">C121*64%</f>
        <v>6566.4</v>
      </c>
    </row>
    <row r="122" customFormat="false" ht="12.75" hidden="false" customHeight="false" outlineLevel="0" collapsed="false">
      <c r="A122" s="0" t="s">
        <v>230</v>
      </c>
      <c r="B122" s="0" t="s">
        <v>231</v>
      </c>
      <c r="C122" s="0" t="n">
        <v>1297</v>
      </c>
      <c r="D122" s="6" t="n">
        <f aca="false">C122*64%</f>
        <v>830.08</v>
      </c>
    </row>
    <row r="123" customFormat="false" ht="12.75" hidden="false" customHeight="false" outlineLevel="0" collapsed="false">
      <c r="A123" s="0" t="s">
        <v>232</v>
      </c>
      <c r="B123" s="0" t="s">
        <v>233</v>
      </c>
      <c r="C123" s="0" t="n">
        <v>11664</v>
      </c>
      <c r="D123" s="6" t="n">
        <f aca="false">C123*64%</f>
        <v>7464.96</v>
      </c>
    </row>
    <row r="124" customFormat="false" ht="12.75" hidden="false" customHeight="false" outlineLevel="0" collapsed="false">
      <c r="A124" s="0" t="s">
        <v>234</v>
      </c>
      <c r="B124" s="0" t="s">
        <v>235</v>
      </c>
      <c r="C124" s="0" t="n">
        <v>4320</v>
      </c>
      <c r="D124" s="6" t="n">
        <f aca="false">C124*64%</f>
        <v>2764.8</v>
      </c>
    </row>
    <row r="125" customFormat="false" ht="12.75" hidden="false" customHeight="false" outlineLevel="0" collapsed="false">
      <c r="A125" s="0" t="s">
        <v>236</v>
      </c>
      <c r="B125" s="0" t="s">
        <v>237</v>
      </c>
      <c r="C125" s="0" t="n">
        <v>4320</v>
      </c>
      <c r="D125" s="6" t="n">
        <f aca="false">C125*64%</f>
        <v>2764.8</v>
      </c>
    </row>
    <row r="126" customFormat="false" ht="12.75" hidden="false" customHeight="false" outlineLevel="0" collapsed="false">
      <c r="A126" s="0" t="s">
        <v>238</v>
      </c>
      <c r="B126" s="0" t="s">
        <v>239</v>
      </c>
      <c r="C126" s="0" t="n">
        <v>31308</v>
      </c>
      <c r="D126" s="6" t="n">
        <f aca="false">C126*64%</f>
        <v>20037.12</v>
      </c>
    </row>
    <row r="127" customFormat="false" ht="12.75" hidden="false" customHeight="false" outlineLevel="0" collapsed="false">
      <c r="A127" s="0" t="s">
        <v>240</v>
      </c>
      <c r="B127" s="0" t="s">
        <v>241</v>
      </c>
      <c r="C127" s="0" t="n">
        <v>13484</v>
      </c>
      <c r="D127" s="6" t="n">
        <f aca="false">C127*64%</f>
        <v>8629.76</v>
      </c>
    </row>
    <row r="128" customFormat="false" ht="12.75" hidden="false" customHeight="false" outlineLevel="0" collapsed="false">
      <c r="A128" s="0" t="s">
        <v>242</v>
      </c>
      <c r="B128" s="0" t="s">
        <v>243</v>
      </c>
      <c r="C128" s="0" t="n">
        <v>26174.42</v>
      </c>
      <c r="D128" s="6" t="n">
        <f aca="false">C128*64%</f>
        <v>16751.6288</v>
      </c>
    </row>
    <row r="129" customFormat="false" ht="12.75" hidden="false" customHeight="false" outlineLevel="0" collapsed="false">
      <c r="A129" s="0" t="s">
        <v>244</v>
      </c>
      <c r="B129" s="0" t="s">
        <v>245</v>
      </c>
      <c r="C129" s="0" t="n">
        <v>1700</v>
      </c>
      <c r="D129" s="6" t="n">
        <f aca="false">C129*64%</f>
        <v>1088</v>
      </c>
    </row>
    <row r="130" customFormat="false" ht="12.75" hidden="false" customHeight="false" outlineLevel="0" collapsed="false">
      <c r="A130" s="0" t="s">
        <v>246</v>
      </c>
      <c r="B130" s="0" t="s">
        <v>247</v>
      </c>
      <c r="C130" s="0" t="n">
        <v>51834.73</v>
      </c>
      <c r="D130" s="6" t="n">
        <f aca="false">C130*64%</f>
        <v>33174.2272</v>
      </c>
    </row>
    <row r="131" customFormat="false" ht="12.75" hidden="false" customHeight="false" outlineLevel="0" collapsed="false">
      <c r="A131" s="0" t="s">
        <v>248</v>
      </c>
      <c r="B131" s="0" t="s">
        <v>249</v>
      </c>
      <c r="C131" s="0" t="n">
        <v>7131.42</v>
      </c>
      <c r="D131" s="6" t="n">
        <f aca="false">C131*64%</f>
        <v>4564.1088</v>
      </c>
    </row>
    <row r="132" customFormat="false" ht="12.75" hidden="false" customHeight="false" outlineLevel="0" collapsed="false">
      <c r="A132" s="0" t="s">
        <v>250</v>
      </c>
      <c r="B132" s="0" t="s">
        <v>251</v>
      </c>
      <c r="C132" s="0" t="n">
        <v>4388.23</v>
      </c>
      <c r="D132" s="6" t="n">
        <f aca="false">C132*64%</f>
        <v>2808.4672</v>
      </c>
    </row>
    <row r="133" customFormat="false" ht="12.75" hidden="false" customHeight="false" outlineLevel="0" collapsed="false">
      <c r="A133" s="0" t="s">
        <v>252</v>
      </c>
      <c r="B133" s="0" t="s">
        <v>253</v>
      </c>
      <c r="C133" s="0" t="n">
        <v>1067.14</v>
      </c>
      <c r="D133" s="6" t="n">
        <f aca="false">C133*64%</f>
        <v>682.9696</v>
      </c>
    </row>
    <row r="134" customFormat="false" ht="12.75" hidden="false" customHeight="false" outlineLevel="0" collapsed="false">
      <c r="A134" s="0" t="s">
        <v>254</v>
      </c>
      <c r="B134" s="0" t="s">
        <v>255</v>
      </c>
      <c r="C134" s="0" t="n">
        <v>15290.8</v>
      </c>
      <c r="D134" s="6" t="n">
        <f aca="false">C134*64%</f>
        <v>9786.112</v>
      </c>
    </row>
    <row r="135" customFormat="false" ht="12.75" hidden="false" customHeight="false" outlineLevel="0" collapsed="false">
      <c r="A135" s="0" t="s">
        <v>256</v>
      </c>
      <c r="B135" s="0" t="s">
        <v>257</v>
      </c>
      <c r="C135" s="0" t="n">
        <v>4428</v>
      </c>
      <c r="D135" s="6" t="n">
        <f aca="false">C135*64%</f>
        <v>2833.92</v>
      </c>
    </row>
    <row r="136" customFormat="false" ht="12.75" hidden="false" customHeight="false" outlineLevel="0" collapsed="false">
      <c r="A136" s="0" t="s">
        <v>258</v>
      </c>
      <c r="B136" s="0" t="s">
        <v>259</v>
      </c>
      <c r="C136" s="0" t="n">
        <v>4428</v>
      </c>
      <c r="D136" s="6" t="n">
        <f aca="false">C136*64%</f>
        <v>2833.92</v>
      </c>
    </row>
    <row r="137" customFormat="false" ht="12.75" hidden="false" customHeight="false" outlineLevel="0" collapsed="false">
      <c r="A137" s="0" t="s">
        <v>260</v>
      </c>
      <c r="B137" s="0" t="s">
        <v>261</v>
      </c>
      <c r="C137" s="0" t="n">
        <v>2160</v>
      </c>
      <c r="D137" s="6" t="n">
        <f aca="false">C137*64%</f>
        <v>1382.4</v>
      </c>
    </row>
    <row r="138" customFormat="false" ht="12.75" hidden="false" customHeight="false" outlineLevel="0" collapsed="false">
      <c r="A138" s="0" t="s">
        <v>262</v>
      </c>
      <c r="B138" s="0" t="s">
        <v>263</v>
      </c>
      <c r="C138" s="0" t="n">
        <v>8640</v>
      </c>
      <c r="D138" s="6" t="n">
        <f aca="false">C138*64%</f>
        <v>5529.6</v>
      </c>
    </row>
    <row r="139" customFormat="false" ht="12.75" hidden="false" customHeight="false" outlineLevel="0" collapsed="false">
      <c r="A139" s="0" t="s">
        <v>264</v>
      </c>
      <c r="B139" s="0" t="s">
        <v>265</v>
      </c>
      <c r="C139" s="0" t="n">
        <v>2880</v>
      </c>
      <c r="D139" s="6" t="n">
        <f aca="false">C139*64%</f>
        <v>1843.2</v>
      </c>
    </row>
    <row r="140" customFormat="false" ht="12.75" hidden="false" customHeight="false" outlineLevel="0" collapsed="false">
      <c r="A140" s="0" t="s">
        <v>266</v>
      </c>
      <c r="B140" s="0" t="s">
        <v>267</v>
      </c>
      <c r="C140" s="0" t="n">
        <v>1152</v>
      </c>
      <c r="D140" s="6" t="n">
        <f aca="false">C140*64%</f>
        <v>737.28</v>
      </c>
    </row>
    <row r="141" customFormat="false" ht="12.75" hidden="false" customHeight="false" outlineLevel="0" collapsed="false">
      <c r="A141" s="0" t="s">
        <v>268</v>
      </c>
      <c r="B141" s="0" t="s">
        <v>269</v>
      </c>
      <c r="C141" s="0" t="n">
        <v>1825.65</v>
      </c>
      <c r="D141" s="6" t="n">
        <f aca="false">C141*64%</f>
        <v>1168.416</v>
      </c>
    </row>
    <row r="142" customFormat="false" ht="12.75" hidden="false" customHeight="false" outlineLevel="0" collapsed="false">
      <c r="A142" s="0" t="s">
        <v>270</v>
      </c>
      <c r="B142" s="0" t="s">
        <v>271</v>
      </c>
      <c r="C142" s="0" t="n">
        <v>7389.06</v>
      </c>
      <c r="D142" s="6" t="n">
        <f aca="false">C142*64%</f>
        <v>4728.9984</v>
      </c>
    </row>
    <row r="143" customFormat="false" ht="12.75" hidden="false" customHeight="false" outlineLevel="0" collapsed="false">
      <c r="A143" s="0" t="s">
        <v>272</v>
      </c>
      <c r="B143" s="0" t="s">
        <v>273</v>
      </c>
      <c r="C143" s="0" t="n">
        <v>4965.25</v>
      </c>
      <c r="D143" s="6" t="n">
        <f aca="false">C143*64%</f>
        <v>3177.76</v>
      </c>
    </row>
    <row r="144" customFormat="false" ht="12.75" hidden="false" customHeight="false" outlineLevel="0" collapsed="false">
      <c r="A144" s="0" t="s">
        <v>274</v>
      </c>
      <c r="B144" s="0" t="s">
        <v>275</v>
      </c>
      <c r="C144" s="0" t="n">
        <v>8640</v>
      </c>
      <c r="D144" s="6" t="n">
        <f aca="false">C144*64%</f>
        <v>5529.6</v>
      </c>
    </row>
    <row r="145" customFormat="false" ht="12.75" hidden="false" customHeight="false" outlineLevel="0" collapsed="false">
      <c r="A145" s="0" t="s">
        <v>276</v>
      </c>
      <c r="B145" s="0" t="s">
        <v>277</v>
      </c>
      <c r="C145" s="0" t="n">
        <v>4402.8</v>
      </c>
      <c r="D145" s="6" t="n">
        <f aca="false">C145*64%</f>
        <v>2817.792</v>
      </c>
    </row>
    <row r="146" customFormat="false" ht="12.75" hidden="false" customHeight="false" outlineLevel="0" collapsed="false">
      <c r="A146" s="0" t="s">
        <v>278</v>
      </c>
      <c r="B146" s="0" t="s">
        <v>279</v>
      </c>
      <c r="C146" s="0" t="n">
        <v>3200</v>
      </c>
      <c r="D146" s="6" t="n">
        <f aca="false">C146*64%</f>
        <v>2048</v>
      </c>
    </row>
    <row r="147" customFormat="false" ht="12.75" hidden="false" customHeight="false" outlineLevel="0" collapsed="false">
      <c r="A147" s="0" t="s">
        <v>280</v>
      </c>
      <c r="B147" s="0" t="s">
        <v>281</v>
      </c>
      <c r="C147" s="0" t="n">
        <v>8758.8</v>
      </c>
      <c r="D147" s="6" t="n">
        <f aca="false">C147*64%</f>
        <v>5605.632</v>
      </c>
    </row>
    <row r="148" customFormat="false" ht="12.75" hidden="false" customHeight="false" outlineLevel="0" collapsed="false">
      <c r="A148" s="0" t="s">
        <v>282</v>
      </c>
      <c r="B148" s="0" t="s">
        <v>283</v>
      </c>
      <c r="C148" s="0" t="n">
        <v>4320</v>
      </c>
      <c r="D148" s="6" t="n">
        <f aca="false">C148*64%</f>
        <v>2764.8</v>
      </c>
    </row>
    <row r="149" customFormat="false" ht="12.75" hidden="false" customHeight="false" outlineLevel="0" collapsed="false">
      <c r="A149" s="0" t="s">
        <v>284</v>
      </c>
      <c r="B149" s="0" t="s">
        <v>285</v>
      </c>
      <c r="C149" s="0" t="n">
        <v>4341.26</v>
      </c>
      <c r="D149" s="6" t="n">
        <f aca="false">C149*64%</f>
        <v>2778.4064</v>
      </c>
    </row>
    <row r="150" customFormat="false" ht="12.75" hidden="false" customHeight="false" outlineLevel="0" collapsed="false">
      <c r="A150" s="0" t="s">
        <v>286</v>
      </c>
      <c r="B150" s="0" t="s">
        <v>269</v>
      </c>
      <c r="C150" s="0" t="n">
        <v>9716</v>
      </c>
      <c r="D150" s="6" t="n">
        <f aca="false">C150*64%</f>
        <v>6218.24</v>
      </c>
    </row>
    <row r="151" customFormat="false" ht="12.75" hidden="false" customHeight="false" outlineLevel="0" collapsed="false">
      <c r="A151" s="0" t="s">
        <v>287</v>
      </c>
      <c r="B151" s="0" t="s">
        <v>288</v>
      </c>
      <c r="C151" s="0" t="n">
        <v>4753.4</v>
      </c>
      <c r="D151" s="6" t="n">
        <f aca="false">C151*64%</f>
        <v>3042.176</v>
      </c>
    </row>
    <row r="152" customFormat="false" ht="12.75" hidden="false" customHeight="false" outlineLevel="0" collapsed="false">
      <c r="A152" s="0" t="s">
        <v>289</v>
      </c>
      <c r="B152" s="0" t="s">
        <v>290</v>
      </c>
      <c r="C152" s="0" t="n">
        <v>8928</v>
      </c>
      <c r="D152" s="6" t="n">
        <f aca="false">C152*64%</f>
        <v>5713.92</v>
      </c>
    </row>
    <row r="153" customFormat="false" ht="12.75" hidden="false" customHeight="false" outlineLevel="0" collapsed="false">
      <c r="A153" s="0" t="s">
        <v>291</v>
      </c>
      <c r="B153" s="0" t="s">
        <v>292</v>
      </c>
      <c r="C153" s="0" t="n">
        <v>21900</v>
      </c>
      <c r="D153" s="6" t="n">
        <f aca="false">C153*64%</f>
        <v>14016</v>
      </c>
    </row>
    <row r="154" customFormat="false" ht="12.75" hidden="false" customHeight="false" outlineLevel="0" collapsed="false">
      <c r="A154" s="0" t="s">
        <v>293</v>
      </c>
      <c r="B154" s="0" t="s">
        <v>294</v>
      </c>
      <c r="C154" s="0" t="n">
        <v>4320</v>
      </c>
      <c r="D154" s="6" t="n">
        <f aca="false">C154*64%</f>
        <v>2764.8</v>
      </c>
    </row>
    <row r="155" customFormat="false" ht="12.75" hidden="false" customHeight="false" outlineLevel="0" collapsed="false">
      <c r="A155" s="0" t="s">
        <v>295</v>
      </c>
      <c r="B155" s="0" t="s">
        <v>296</v>
      </c>
      <c r="C155" s="0" t="n">
        <v>17442</v>
      </c>
      <c r="D155" s="6" t="n">
        <f aca="false">C155*64%</f>
        <v>11162.88</v>
      </c>
    </row>
    <row r="156" customFormat="false" ht="12.75" hidden="false" customHeight="false" outlineLevel="0" collapsed="false">
      <c r="A156" s="0" t="s">
        <v>297</v>
      </c>
      <c r="B156" s="0" t="s">
        <v>298</v>
      </c>
      <c r="C156" s="0" t="n">
        <v>20632.7</v>
      </c>
      <c r="D156" s="6" t="n">
        <f aca="false">C156*64%</f>
        <v>13204.928</v>
      </c>
    </row>
    <row r="157" customFormat="false" ht="12.75" hidden="false" customHeight="false" outlineLevel="0" collapsed="false">
      <c r="A157" s="0" t="s">
        <v>299</v>
      </c>
      <c r="B157" s="0" t="s">
        <v>300</v>
      </c>
      <c r="C157" s="0" t="n">
        <v>4384.8</v>
      </c>
      <c r="D157" s="6" t="n">
        <f aca="false">C157*64%</f>
        <v>2806.272</v>
      </c>
    </row>
    <row r="158" customFormat="false" ht="12.75" hidden="false" customHeight="false" outlineLevel="0" collapsed="false">
      <c r="A158" s="0" t="s">
        <v>301</v>
      </c>
      <c r="B158" s="0" t="s">
        <v>302</v>
      </c>
      <c r="C158" s="0" t="n">
        <v>5820</v>
      </c>
      <c r="D158" s="6" t="n">
        <f aca="false">C158*64%</f>
        <v>3724.8</v>
      </c>
    </row>
    <row r="159" customFormat="false" ht="12.75" hidden="false" customHeight="false" outlineLevel="0" collapsed="false">
      <c r="A159" s="0" t="s">
        <v>303</v>
      </c>
      <c r="B159" s="0" t="s">
        <v>304</v>
      </c>
      <c r="C159" s="0" t="n">
        <v>7705.86</v>
      </c>
      <c r="D159" s="6" t="n">
        <f aca="false">C159*64%</f>
        <v>4931.7504</v>
      </c>
    </row>
    <row r="160" customFormat="false" ht="12.75" hidden="false" customHeight="false" outlineLevel="0" collapsed="false">
      <c r="A160" s="0" t="s">
        <v>305</v>
      </c>
      <c r="B160" s="0" t="s">
        <v>306</v>
      </c>
      <c r="C160" s="0" t="n">
        <v>5904</v>
      </c>
      <c r="D160" s="6" t="n">
        <f aca="false">C160*64%</f>
        <v>3778.56</v>
      </c>
    </row>
    <row r="161" customFormat="false" ht="12.75" hidden="false" customHeight="false" outlineLevel="0" collapsed="false">
      <c r="A161" s="0" t="s">
        <v>307</v>
      </c>
      <c r="B161" s="0" t="s">
        <v>308</v>
      </c>
      <c r="C161" s="0" t="n">
        <v>5485.53</v>
      </c>
      <c r="D161" s="6" t="n">
        <f aca="false">C161*64%</f>
        <v>3510.7392</v>
      </c>
    </row>
    <row r="162" customFormat="false" ht="12.75" hidden="false" customHeight="false" outlineLevel="0" collapsed="false">
      <c r="A162" s="0" t="s">
        <v>309</v>
      </c>
      <c r="B162" s="0" t="s">
        <v>310</v>
      </c>
      <c r="C162" s="0" t="n">
        <v>11520</v>
      </c>
      <c r="D162" s="6" t="n">
        <f aca="false">C162*64%</f>
        <v>7372.8</v>
      </c>
    </row>
    <row r="163" customFormat="false" ht="12.75" hidden="false" customHeight="false" outlineLevel="0" collapsed="false">
      <c r="A163" s="0" t="s">
        <v>311</v>
      </c>
      <c r="B163" s="0" t="s">
        <v>312</v>
      </c>
      <c r="C163" s="0" t="n">
        <v>3425.76</v>
      </c>
      <c r="D163" s="6" t="n">
        <f aca="false">C163*64%</f>
        <v>2192.4864</v>
      </c>
    </row>
    <row r="164" customFormat="false" ht="12.75" hidden="false" customHeight="false" outlineLevel="0" collapsed="false">
      <c r="A164" s="0" t="s">
        <v>313</v>
      </c>
      <c r="B164" s="0" t="s">
        <v>314</v>
      </c>
      <c r="C164" s="0" t="n">
        <v>13284</v>
      </c>
      <c r="D164" s="6" t="n">
        <f aca="false">C164*64%</f>
        <v>8501.76</v>
      </c>
    </row>
    <row r="165" customFormat="false" ht="12.75" hidden="false" customHeight="false" outlineLevel="0" collapsed="false">
      <c r="A165" s="0" t="s">
        <v>315</v>
      </c>
      <c r="B165" s="0" t="s">
        <v>316</v>
      </c>
      <c r="C165" s="0" t="n">
        <v>8928.36</v>
      </c>
      <c r="D165" s="6" t="n">
        <f aca="false">C165*64%</f>
        <v>5714.1504</v>
      </c>
    </row>
    <row r="166" customFormat="false" ht="12.75" hidden="false" customHeight="false" outlineLevel="0" collapsed="false">
      <c r="A166" s="0" t="s">
        <v>317</v>
      </c>
      <c r="B166" s="0" t="s">
        <v>318</v>
      </c>
      <c r="C166" s="0" t="n">
        <v>1840</v>
      </c>
      <c r="D166" s="6" t="n">
        <f aca="false">C166*64%</f>
        <v>1177.6</v>
      </c>
    </row>
    <row r="167" customFormat="false" ht="12.75" hidden="false" customHeight="false" outlineLevel="0" collapsed="false">
      <c r="A167" s="0" t="s">
        <v>319</v>
      </c>
      <c r="B167" s="0" t="s">
        <v>320</v>
      </c>
      <c r="C167" s="0" t="n">
        <v>13433</v>
      </c>
      <c r="D167" s="6" t="n">
        <f aca="false">C167*64%</f>
        <v>8597.12</v>
      </c>
    </row>
    <row r="168" customFormat="false" ht="12.75" hidden="false" customHeight="false" outlineLevel="0" collapsed="false">
      <c r="A168" s="0" t="s">
        <v>321</v>
      </c>
      <c r="B168" s="0" t="s">
        <v>322</v>
      </c>
      <c r="C168" s="0" t="n">
        <v>1440</v>
      </c>
      <c r="D168" s="6" t="n">
        <f aca="false">C168*64%</f>
        <v>921.6</v>
      </c>
    </row>
    <row r="169" customFormat="false" ht="12.75" hidden="false" customHeight="false" outlineLevel="0" collapsed="false">
      <c r="A169" s="0" t="s">
        <v>323</v>
      </c>
      <c r="B169" s="0" t="s">
        <v>324</v>
      </c>
      <c r="C169" s="0" t="n">
        <v>4320</v>
      </c>
      <c r="D169" s="6" t="n">
        <f aca="false">C169*64%</f>
        <v>2764.8</v>
      </c>
    </row>
    <row r="170" customFormat="false" ht="12.75" hidden="false" customHeight="false" outlineLevel="0" collapsed="false">
      <c r="A170" s="0" t="s">
        <v>325</v>
      </c>
      <c r="B170" s="0" t="s">
        <v>326</v>
      </c>
      <c r="C170" s="0" t="n">
        <v>21600</v>
      </c>
      <c r="D170" s="6" t="n">
        <f aca="false">C170*64%</f>
        <v>13824</v>
      </c>
    </row>
    <row r="171" customFormat="false" ht="12.75" hidden="false" customHeight="false" outlineLevel="0" collapsed="false">
      <c r="A171" s="0" t="s">
        <v>327</v>
      </c>
      <c r="B171" s="0" t="s">
        <v>328</v>
      </c>
      <c r="C171" s="0" t="n">
        <v>4320</v>
      </c>
      <c r="D171" s="6" t="n">
        <f aca="false">C171*64%</f>
        <v>2764.8</v>
      </c>
    </row>
    <row r="172" customFormat="false" ht="12.75" hidden="false" customHeight="false" outlineLevel="0" collapsed="false">
      <c r="A172" s="0" t="s">
        <v>329</v>
      </c>
      <c r="B172" s="0" t="s">
        <v>330</v>
      </c>
      <c r="C172" s="0" t="n">
        <v>7182.98</v>
      </c>
      <c r="D172" s="6" t="n">
        <f aca="false">C172*64%</f>
        <v>4597.1072</v>
      </c>
    </row>
    <row r="173" customFormat="false" ht="12.75" hidden="false" customHeight="false" outlineLevel="0" collapsed="false">
      <c r="A173" s="0" t="s">
        <v>331</v>
      </c>
      <c r="B173" s="0" t="s">
        <v>332</v>
      </c>
      <c r="C173" s="0" t="n">
        <v>4320</v>
      </c>
      <c r="D173" s="6" t="n">
        <f aca="false">C173*64%</f>
        <v>2764.8</v>
      </c>
    </row>
    <row r="174" customFormat="false" ht="12.75" hidden="false" customHeight="false" outlineLevel="0" collapsed="false">
      <c r="A174" s="0" t="s">
        <v>333</v>
      </c>
      <c r="B174" s="0" t="s">
        <v>334</v>
      </c>
      <c r="C174" s="0" t="n">
        <v>2072.8</v>
      </c>
      <c r="D174" s="6" t="n">
        <f aca="false">C174*64%</f>
        <v>1326.592</v>
      </c>
    </row>
    <row r="175" customFormat="false" ht="12.75" hidden="false" customHeight="false" outlineLevel="0" collapsed="false">
      <c r="A175" s="0" t="s">
        <v>335</v>
      </c>
      <c r="B175" s="0" t="s">
        <v>336</v>
      </c>
      <c r="C175" s="0" t="n">
        <v>51220.08</v>
      </c>
      <c r="D175" s="6" t="n">
        <f aca="false">C175*64%</f>
        <v>32780.8512</v>
      </c>
    </row>
    <row r="176" customFormat="false" ht="12.75" hidden="false" customHeight="false" outlineLevel="0" collapsed="false">
      <c r="A176" s="0" t="s">
        <v>337</v>
      </c>
      <c r="B176" s="0" t="s">
        <v>338</v>
      </c>
      <c r="C176" s="0" t="n">
        <v>11049.9</v>
      </c>
      <c r="D176" s="6" t="n">
        <f aca="false">C176*64%</f>
        <v>7071.936</v>
      </c>
    </row>
    <row r="179" customFormat="false" ht="15.75" hidden="false" customHeight="false" outlineLevel="0" collapsed="false">
      <c r="D179" s="7" t="n">
        <f aca="false">SUM(D5:D178)</f>
        <v>44874830.11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5:03:19Z</dcterms:created>
  <dc:creator>Лілія Баркова</dc:creator>
  <dc:description/>
  <dc:language>en-US</dc:language>
  <cp:lastModifiedBy>Лілія Баркова</cp:lastModifiedBy>
  <dcterms:modified xsi:type="dcterms:W3CDTF">2025-04-02T06:39:02Z</dcterms:modified>
  <cp:revision>0</cp:revision>
  <dc:subject/>
  <dc:title/>
</cp:coreProperties>
</file>