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8</t>
  </si>
  <si>
    <t xml:space="preserve">Єдиний податок з юридичних осіб  </t>
  </si>
  <si>
    <t xml:space="preserve">ККД 18050300</t>
  </si>
  <si>
    <t xml:space="preserve">ЄДРПОУ</t>
  </si>
  <si>
    <t xml:space="preserve">Найменування</t>
  </si>
  <si>
    <t xml:space="preserve">Сальдо по платнику</t>
  </si>
  <si>
    <t xml:space="preserve">32207770</t>
  </si>
  <si>
    <t xml:space="preserve">ТОВАРИСТВО З ОБМЕЖЕНОЮ ВІДПОВІДАЛЬНІС</t>
  </si>
  <si>
    <t xml:space="preserve">38337446</t>
  </si>
  <si>
    <t xml:space="preserve">ТОВ "Інтерагроінвест-2012"</t>
  </si>
  <si>
    <t xml:space="preserve">44155024</t>
  </si>
  <si>
    <t xml:space="preserve">ТОВ "СІТІ ГРУП ТРЕЙД"</t>
  </si>
  <si>
    <t xml:space="preserve">44583457</t>
  </si>
  <si>
    <t xml:space="preserve">ТОВ "ДРІМ ХОУМ ЕССОШІЕЙТС"</t>
  </si>
  <si>
    <t xml:space="preserve">44591393</t>
  </si>
  <si>
    <t xml:space="preserve">ТОВ КЛIКС.ПР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942.5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284614.58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26295.22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595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340</v>
      </c>
    </row>
    <row r="12" customFormat="false" ht="15" hidden="false" customHeight="false" outlineLevel="0" collapsed="false">
      <c r="C12" s="4" t="n">
        <f aca="false">SUM(C5:C11)</f>
        <v>31914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23:30Z</dcterms:created>
  <dc:creator>Лілія Баркова</dc:creator>
  <dc:description/>
  <dc:language>en-US</dc:language>
  <cp:lastModifiedBy>Лілія Баркова</cp:lastModifiedBy>
  <dcterms:modified xsi:type="dcterms:W3CDTF">2025-04-02T06:24:50Z</dcterms:modified>
  <cp:revision>0</cp:revision>
  <dc:subject/>
  <dc:title/>
</cp:coreProperties>
</file>