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Додаток 6</t>
  </si>
  <si>
    <t xml:space="preserve">Рентна плата за спеціальне використання лісових ресурсів (крім рентної плати за спец. викор. лісових ресурсів в частині деревини, заготовленої в порядку рубок головного користування)       </t>
  </si>
  <si>
    <t xml:space="preserve">ККД 13030100</t>
  </si>
  <si>
    <t xml:space="preserve">ЄДРПОУ</t>
  </si>
  <si>
    <t xml:space="preserve">Найменування</t>
  </si>
  <si>
    <t xml:space="preserve">Сальдо по платнику</t>
  </si>
  <si>
    <t xml:space="preserve">20572069</t>
  </si>
  <si>
    <t xml:space="preserve">ДП МА "БОРИСПІЛЬ",ДП МА "Бориспіль",Д</t>
  </si>
  <si>
    <t xml:space="preserve">22991617</t>
  </si>
  <si>
    <t xml:space="preserve">Київське КЕУ</t>
  </si>
  <si>
    <t xml:space="preserve">23730020</t>
  </si>
  <si>
    <t xml:space="preserve">АВТ БАВАРIЯ ТОВ з iнозем. iн</t>
  </si>
  <si>
    <t xml:space="preserve">25266354</t>
  </si>
  <si>
    <t xml:space="preserve">ТОВАРИСТВО З ОБМЕЖЕНОЮ ВІДПОВІДАЛЬНІС</t>
  </si>
  <si>
    <t xml:space="preserve">33283936</t>
  </si>
  <si>
    <t xml:space="preserve">ТОВ "Роял Кейтерiнг",ТОВАРИСТВО З ОБМ</t>
  </si>
  <si>
    <t xml:space="preserve">34430873</t>
  </si>
  <si>
    <t xml:space="preserve">ТОВ "Альянс Холдинг"</t>
  </si>
  <si>
    <t xml:space="preserve">35512050</t>
  </si>
  <si>
    <t xml:space="preserve">ТОВ "БФ Склад",ТОВАРИСТВО З ОБМЕЖЕНОЮ</t>
  </si>
  <si>
    <t xml:space="preserve">35512066</t>
  </si>
  <si>
    <t xml:space="preserve">ТОВ  БФ ЗАВОД,ТОВ  "БФ ЗАВОД" (соціал</t>
  </si>
  <si>
    <t xml:space="preserve">36230012</t>
  </si>
  <si>
    <t xml:space="preserve">36413357</t>
  </si>
  <si>
    <t xml:space="preserve">ТОВ "ОФІС МЕНЕДЖМЕНТ",ТОВАРИСТВО З ОБ</t>
  </si>
  <si>
    <t xml:space="preserve">36926449</t>
  </si>
  <si>
    <t xml:space="preserve">ТОВ "НІКО АВТО ІНВЕСТ"</t>
  </si>
  <si>
    <t xml:space="preserve">37341954</t>
  </si>
  <si>
    <t xml:space="preserve">ТОВ "АЙРЕН ДЕЙЛ"</t>
  </si>
  <si>
    <t xml:space="preserve">38305367</t>
  </si>
  <si>
    <t xml:space="preserve">Сокар Петролеум ТОВ,ТОВ "СОКАР ПЕТРОЛ</t>
  </si>
  <si>
    <t xml:space="preserve">44244517</t>
  </si>
  <si>
    <t xml:space="preserve">КАНТРI ТАУНХАУС ОСБ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4.28"/>
    <col collapsed="false" customWidth="true" hidden="false" outlineLevel="0" max="4" min="4" style="0" width="10.41"/>
  </cols>
  <sheetData>
    <row r="1" customFormat="false" ht="14.25" hidden="false" customHeight="false" outlineLevel="0" collapsed="false">
      <c r="B1" s="1"/>
      <c r="C1" s="1" t="s">
        <v>0</v>
      </c>
    </row>
    <row r="2" customFormat="false" ht="75.75" hidden="false" customHeight="true" outlineLevel="0" collapsed="false">
      <c r="B2" s="2" t="s">
        <v>1</v>
      </c>
      <c r="C2" s="2"/>
    </row>
    <row r="3" customFormat="false" ht="14.25" hidden="false" customHeight="false" outlineLevel="0" collapsed="false">
      <c r="B3" s="3" t="s">
        <v>2</v>
      </c>
      <c r="C3" s="1"/>
      <c r="D3" s="4" t="n">
        <v>0.05</v>
      </c>
    </row>
    <row r="4" customFormat="false" ht="12.75" hidden="false" customHeight="false" outlineLevel="0" collapsed="false">
      <c r="A4" s="5" t="s">
        <v>3</v>
      </c>
      <c r="B4" s="5" t="s">
        <v>4</v>
      </c>
      <c r="C4" s="5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53872.26</v>
      </c>
      <c r="D5" s="0" t="n">
        <f aca="false">C5*5%</f>
        <v>2693.613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3187.8</v>
      </c>
      <c r="D6" s="0" t="n">
        <f aca="false">C6*5%</f>
        <v>159.39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13645.56</v>
      </c>
      <c r="D7" s="0" t="n">
        <f aca="false">C7*5%</f>
        <v>682.278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n">
        <v>4000</v>
      </c>
      <c r="D8" s="0" t="n">
        <f aca="false">C8*5%</f>
        <v>200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n">
        <v>115.42</v>
      </c>
      <c r="D9" s="0" t="n">
        <f aca="false">C9*5%</f>
        <v>5.771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0" t="n">
        <v>936.34</v>
      </c>
      <c r="D10" s="0" t="n">
        <f aca="false">C10*5%</f>
        <v>46.817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0" t="n">
        <v>410.2</v>
      </c>
      <c r="D11" s="0" t="n">
        <f aca="false">C11*5%</f>
        <v>20.51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n">
        <v>408.47</v>
      </c>
      <c r="D12" s="0" t="n">
        <f aca="false">C12*5%</f>
        <v>20.4235</v>
      </c>
    </row>
    <row r="13" customFormat="false" ht="12.75" hidden="false" customHeight="false" outlineLevel="0" collapsed="false">
      <c r="A13" s="0" t="s">
        <v>22</v>
      </c>
      <c r="B13" s="0" t="s">
        <v>13</v>
      </c>
      <c r="C13" s="0" t="n">
        <v>482.19</v>
      </c>
      <c r="D13" s="0" t="n">
        <f aca="false">C13*5%</f>
        <v>24.1095</v>
      </c>
    </row>
    <row r="14" customFormat="false" ht="12.75" hidden="false" customHeight="false" outlineLevel="0" collapsed="false">
      <c r="A14" s="0" t="s">
        <v>23</v>
      </c>
      <c r="B14" s="0" t="s">
        <v>24</v>
      </c>
      <c r="C14" s="0" t="n">
        <v>472.9</v>
      </c>
      <c r="D14" s="0" t="n">
        <f aca="false">C14*5%</f>
        <v>23.645</v>
      </c>
    </row>
    <row r="15" customFormat="false" ht="12.75" hidden="false" customHeight="false" outlineLevel="0" collapsed="false">
      <c r="A15" s="0" t="s">
        <v>25</v>
      </c>
      <c r="B15" s="0" t="s">
        <v>26</v>
      </c>
      <c r="C15" s="0" t="n">
        <v>2432.78</v>
      </c>
      <c r="D15" s="0" t="n">
        <f aca="false">C15*5%</f>
        <v>121.639</v>
      </c>
    </row>
    <row r="16" customFormat="false" ht="12.75" hidden="false" customHeight="false" outlineLevel="0" collapsed="false">
      <c r="A16" s="0" t="s">
        <v>27</v>
      </c>
      <c r="B16" s="0" t="s">
        <v>28</v>
      </c>
      <c r="C16" s="0" t="n">
        <v>194.7</v>
      </c>
      <c r="D16" s="0" t="n">
        <f aca="false">C16*5%</f>
        <v>9.735</v>
      </c>
    </row>
    <row r="17" customFormat="false" ht="12.75" hidden="false" customHeight="false" outlineLevel="0" collapsed="false">
      <c r="A17" s="0" t="s">
        <v>29</v>
      </c>
      <c r="B17" s="0" t="s">
        <v>30</v>
      </c>
      <c r="C17" s="0" t="n">
        <v>2297</v>
      </c>
      <c r="D17" s="0" t="n">
        <f aca="false">C17*5%</f>
        <v>114.85</v>
      </c>
    </row>
    <row r="18" customFormat="false" ht="12.75" hidden="false" customHeight="false" outlineLevel="0" collapsed="false">
      <c r="A18" s="0" t="s">
        <v>31</v>
      </c>
      <c r="B18" s="0" t="s">
        <v>32</v>
      </c>
      <c r="C18" s="0" t="n">
        <v>600.75</v>
      </c>
      <c r="D18" s="0" t="n">
        <f aca="false">C18*5%</f>
        <v>30.0375</v>
      </c>
    </row>
    <row r="22" customFormat="false" ht="15" hidden="false" customHeight="false" outlineLevel="0" collapsed="false">
      <c r="D22" s="6" t="n">
        <f aca="false">SUM(D5:D21)</f>
        <v>4152.8185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5:11:07Z</dcterms:created>
  <dc:creator>Лілія Баркова</dc:creator>
  <dc:description/>
  <dc:language>en-US</dc:language>
  <cp:lastModifiedBy>Лілія Баркова</cp:lastModifiedBy>
  <dcterms:modified xsi:type="dcterms:W3CDTF">2025-04-02T05:54:40Z</dcterms:modified>
  <cp:revision>0</cp:revision>
  <dc:subject/>
  <dc:title/>
</cp:coreProperties>
</file>