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15</t>
  </si>
  <si>
    <t xml:space="preserve">Орендна плата з фізичних осіб   </t>
  </si>
  <si>
    <t xml:space="preserve">ККД 18010900</t>
  </si>
  <si>
    <t xml:space="preserve">ЄДРПОУ</t>
  </si>
  <si>
    <t xml:space="preserve">Найменування</t>
  </si>
  <si>
    <t xml:space="preserve">Сальдо по платнику</t>
  </si>
  <si>
    <t xml:space="preserve">2015913193</t>
  </si>
  <si>
    <t xml:space="preserve">Петрашенко Валерiй Костянтинович</t>
  </si>
  <si>
    <t xml:space="preserve">2195501331</t>
  </si>
  <si>
    <t xml:space="preserve">ФОП Станкевич Олег Вікторович</t>
  </si>
  <si>
    <t xml:space="preserve">2377507270</t>
  </si>
  <si>
    <t xml:space="preserve">МЕЛЬНИЧЕНКО  МИКОЛА  ВАСИЛЬОВИЧ</t>
  </si>
  <si>
    <t xml:space="preserve">2575723304</t>
  </si>
  <si>
    <t xml:space="preserve">Арзуманян Н.С.</t>
  </si>
  <si>
    <t xml:space="preserve">2826615998</t>
  </si>
  <si>
    <t xml:space="preserve">Прокопенко М.В. Ф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6347.4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657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465.99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12532.51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11115.24</v>
      </c>
    </row>
    <row r="13" customFormat="false" ht="15" hidden="false" customHeight="false" outlineLevel="0" collapsed="false">
      <c r="C13" s="4" t="n">
        <f aca="false">SUM(C5:C12)</f>
        <v>37031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20:09Z</dcterms:created>
  <dc:creator>Лілія Баркова</dc:creator>
  <dc:description/>
  <dc:language>en-US</dc:language>
  <cp:lastModifiedBy>Лілія Баркова</cp:lastModifiedBy>
  <dcterms:modified xsi:type="dcterms:W3CDTF">2025-04-02T06:19:06Z</dcterms:modified>
  <cp:revision>0</cp:revision>
  <dc:subject/>
  <dc:title/>
</cp:coreProperties>
</file>