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10</t>
  </si>
  <si>
    <t xml:space="preserve">Податок на нерухоме майно, відмінне від земельної ділянки, сплачений фізичними особами, які є власниками об'єктів  не житлової нерухомості </t>
  </si>
  <si>
    <t xml:space="preserve">ККД 18010300</t>
  </si>
  <si>
    <t xml:space="preserve">ЄДРПОУ</t>
  </si>
  <si>
    <t xml:space="preserve">Найменування</t>
  </si>
  <si>
    <t xml:space="preserve">Сальдо по платнику</t>
  </si>
  <si>
    <t xml:space="preserve">1641007395</t>
  </si>
  <si>
    <t xml:space="preserve">ФОП ПАРУБОЧИЙ ІВАН ВАСИЛЬОВИЧ</t>
  </si>
  <si>
    <t xml:space="preserve">2015913193</t>
  </si>
  <si>
    <t xml:space="preserve">Петрашенко Валерiй Костянтинович</t>
  </si>
  <si>
    <t xml:space="preserve">2181007286</t>
  </si>
  <si>
    <t xml:space="preserve">Предко Iрина Юрiївна</t>
  </si>
  <si>
    <t xml:space="preserve">2406009716</t>
  </si>
  <si>
    <t xml:space="preserve">РIЧКА Ю.О.,ФОП</t>
  </si>
  <si>
    <t xml:space="preserve">2623506661</t>
  </si>
  <si>
    <t xml:space="preserve">ТКАЧЕНКО О. В., ПIДПРИЄМЕЦЬ</t>
  </si>
  <si>
    <t xml:space="preserve">2734802310</t>
  </si>
  <si>
    <t xml:space="preserve">Помазан Михайло Миколайович</t>
  </si>
  <si>
    <t xml:space="preserve">2942017134</t>
  </si>
  <si>
    <t xml:space="preserve">Бiлокiнь Михайло Петрович</t>
  </si>
  <si>
    <t xml:space="preserve">2992617210</t>
  </si>
  <si>
    <t xml:space="preserve">СТАНКЕВИЧ  ІГОР  ОЛЕГОВИЧ</t>
  </si>
  <si>
    <t xml:space="preserve">3002415969</t>
  </si>
  <si>
    <t xml:space="preserve">Мармиш Л. В. ФОП</t>
  </si>
  <si>
    <t xml:space="preserve">3182714124</t>
  </si>
  <si>
    <t xml:space="preserve">Метановська Марина Микола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B1" s="1"/>
      <c r="C1" s="1" t="s">
        <v>0</v>
      </c>
    </row>
    <row r="2" customFormat="false" ht="42.75" hidden="false" customHeight="true" outlineLevel="0" collapsed="false">
      <c r="B2" s="2" t="s">
        <v>1</v>
      </c>
      <c r="C2" s="2"/>
    </row>
    <row r="3" customFormat="false" ht="14.25" hidden="false" customHeight="false" outlineLevel="0" collapsed="false">
      <c r="B3" s="3" t="s">
        <v>2</v>
      </c>
      <c r="C3" s="1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39930.4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6658.4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706.82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26163.3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24519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56789.2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500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35563.9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672.66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893.64</v>
      </c>
    </row>
    <row r="18" customFormat="false" ht="15" hidden="false" customHeight="false" outlineLevel="0" collapsed="false">
      <c r="C18" s="5" t="n">
        <f aca="false">SUM(C5:C17)</f>
        <v>196897.32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15:33Z</dcterms:created>
  <dc:creator>Лілія Баркова</dc:creator>
  <dc:description/>
  <dc:language>en-US</dc:language>
  <cp:lastModifiedBy>Лілія Баркова</cp:lastModifiedBy>
  <dcterms:modified xsi:type="dcterms:W3CDTF">2025-04-02T06:07:52Z</dcterms:modified>
  <cp:revision>0</cp:revision>
  <dc:subject/>
  <dc:title/>
</cp:coreProperties>
</file>