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Додаток 11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ККД 18010400</t>
  </si>
  <si>
    <t xml:space="preserve">ЄДРПОУ</t>
  </si>
  <si>
    <t xml:space="preserve">Найменування</t>
  </si>
  <si>
    <t xml:space="preserve">Сальдо по платнику</t>
  </si>
  <si>
    <t xml:space="preserve">36413357</t>
  </si>
  <si>
    <t xml:space="preserve">ТОВ "ОФІС МЕНЕДЖМЕНТ",ТОВАРИСТВО З ОБ</t>
  </si>
  <si>
    <t xml:space="preserve">19477064</t>
  </si>
  <si>
    <t xml:space="preserve">УКРАЕРОРУХ,Украерорух</t>
  </si>
  <si>
    <t xml:space="preserve">36230012</t>
  </si>
  <si>
    <t xml:space="preserve">ТОВАРИСТВО З ОБМЕЖЕНОЮ ВІДПОВІДАЛЬНІС</t>
  </si>
  <si>
    <t xml:space="preserve">35512050</t>
  </si>
  <si>
    <t xml:space="preserve">ТОВ "БФ Склад",ТОВАРИСТВО З ОБМЕЖЕНОЮ</t>
  </si>
  <si>
    <t xml:space="preserve">35319974</t>
  </si>
  <si>
    <t xml:space="preserve">ТОВ "Сінсерт Холдінгз Україна",ТОВАРИ</t>
  </si>
  <si>
    <t xml:space="preserve">36926449</t>
  </si>
  <si>
    <t xml:space="preserve">ТОВ "НІКО АВТО ІНВЕСТ"</t>
  </si>
  <si>
    <t xml:space="preserve">36134776</t>
  </si>
  <si>
    <t xml:space="preserve">ТОВ"РАПЕКС1",ТОВАРИСТВО З ОБМЕЖЕНОЮ В</t>
  </si>
  <si>
    <t xml:space="preserve">23730020</t>
  </si>
  <si>
    <t xml:space="preserve">АВТ БАВАРIЯ ТОВ з iнозем. iн</t>
  </si>
  <si>
    <t xml:space="preserve">20582919</t>
  </si>
  <si>
    <t xml:space="preserve">ТОВ "ДО ЕНД КО КИЇВ"</t>
  </si>
  <si>
    <t xml:space="preserve">31305004</t>
  </si>
  <si>
    <t xml:space="preserve">ТОВ"НІКО ІНВЕСТ"</t>
  </si>
  <si>
    <t xml:space="preserve">25266354</t>
  </si>
  <si>
    <t xml:space="preserve">38608232</t>
  </si>
  <si>
    <t xml:space="preserve">ФКР ТОВ,ТОВАРИСТВО З ОБМЕЖЕНОЮ ВІДПОВ</t>
  </si>
  <si>
    <t xml:space="preserve">43643420</t>
  </si>
  <si>
    <t xml:space="preserve">АГРОАНГАР ТОВ</t>
  </si>
  <si>
    <t xml:space="preserve">39703090</t>
  </si>
  <si>
    <t xml:space="preserve">ТОВ "ЛЮКС ГРУП ЛТД"</t>
  </si>
  <si>
    <t xml:space="preserve">00452417</t>
  </si>
  <si>
    <t xml:space="preserve">ТОВ "КИЇВРІАНТА",ТОВ "КИ°ВРІАНТА"</t>
  </si>
  <si>
    <t xml:space="preserve">21560045</t>
  </si>
  <si>
    <t xml:space="preserve">АT "УКРПОШТА"</t>
  </si>
  <si>
    <t xml:space="preserve">43766942</t>
  </si>
  <si>
    <t xml:space="preserve">Терракот ЮА ТОВ</t>
  </si>
  <si>
    <t xml:space="preserve">34958023</t>
  </si>
  <si>
    <t xml:space="preserve">ТОВ "Кребо-Бориспіль",ТОВ "КРЕБО-БОРИ</t>
  </si>
  <si>
    <t xml:space="preserve">30487219</t>
  </si>
  <si>
    <t xml:space="preserve">ТОВ"АТБ-маркет"</t>
  </si>
  <si>
    <t xml:space="preserve">39090128</t>
  </si>
  <si>
    <t xml:space="preserve">ТЕРИТОРIАЛЬНА ЕНЕРГЕТИЧНА КОМПАНIЯ ТОВ</t>
  </si>
  <si>
    <t xml:space="preserve">34524840</t>
  </si>
  <si>
    <t xml:space="preserve">ТОВ "АГРО-"БУДСЕРВІС"</t>
  </si>
  <si>
    <t xml:space="preserve">44461007</t>
  </si>
  <si>
    <t xml:space="preserve">ТОВАРИСТВО З ОБМЕЖЕНОЮ ВІДПОВІДАЛЬНІСТЮ "СОЛОМОЙ"</t>
  </si>
  <si>
    <t xml:space="preserve">20578416</t>
  </si>
  <si>
    <t xml:space="preserve">МПП "ВІНЧЕСТЕР СЕРВІС"</t>
  </si>
  <si>
    <t xml:space="preserve">44461159</t>
  </si>
  <si>
    <t xml:space="preserve">ТОВАРИСТВО З ОБМЕЖЕНОЮ ВІДПОВІДАЛЬНІСТЮ "РЕАЛТ НХС"</t>
  </si>
  <si>
    <t xml:space="preserve">30307697</t>
  </si>
  <si>
    <t xml:space="preserve">ТОВ "ЄАС"</t>
  </si>
  <si>
    <t xml:space="preserve">35866777</t>
  </si>
  <si>
    <t xml:space="preserve">РАНГОЛI ТОВ,ТОВ "РАНГОЛІ"</t>
  </si>
  <si>
    <t xml:space="preserve">25196197</t>
  </si>
  <si>
    <t xml:space="preserve">ДАП "УКРАЇНА"</t>
  </si>
  <si>
    <t xml:space="preserve">35512066</t>
  </si>
  <si>
    <t xml:space="preserve">ТОВ  БФ ЗАВОД,ТОВ  "БФ ЗАВОД" (соціал</t>
  </si>
  <si>
    <t xml:space="preserve">33678310</t>
  </si>
  <si>
    <t xml:space="preserve">ТОВ "Компанія "Слов'янський Союз"</t>
  </si>
  <si>
    <t xml:space="preserve">34532275</t>
  </si>
  <si>
    <t xml:space="preserve">ТОВ "Інвест-Регіон"</t>
  </si>
  <si>
    <t xml:space="preserve">20572069</t>
  </si>
  <si>
    <t xml:space="preserve">ДП МА "БОРИСПІЛЬ",ДП МА "Бориспіль",Д</t>
  </si>
  <si>
    <t xml:space="preserve">38780169</t>
  </si>
  <si>
    <t xml:space="preserve">ТОВ "КУАК "ФАНДА"</t>
  </si>
  <si>
    <t xml:space="preserve">36845339</t>
  </si>
  <si>
    <t xml:space="preserve">ТОВ "НЬЮ ЕЙДЖ МЕДІА"</t>
  </si>
  <si>
    <t xml:space="preserve">2323506785</t>
  </si>
  <si>
    <t xml:space="preserve">Марченко Вікторія Олександрі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4.28"/>
  </cols>
  <sheetData>
    <row r="1" customFormat="false" ht="14.25" hidden="false" customHeight="false" outlineLevel="0" collapsed="false">
      <c r="B1" s="1"/>
      <c r="C1" s="1" t="s">
        <v>0</v>
      </c>
    </row>
    <row r="2" customFormat="false" ht="52.5" hidden="false" customHeight="true" outlineLevel="0" collapsed="false">
      <c r="B2" s="2" t="s">
        <v>1</v>
      </c>
      <c r="C2" s="2"/>
    </row>
    <row r="3" customFormat="false" ht="14.25" hidden="false" customHeight="false" outlineLevel="0" collapsed="false">
      <c r="B3" s="3" t="s">
        <v>2</v>
      </c>
      <c r="C3" s="1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1511202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1026440.6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1026074.25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913827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n">
        <v>278172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n">
        <v>232680.49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n">
        <v>207100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n">
        <v>200098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0" t="n">
        <v>166858.86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0" t="n">
        <v>99720.21</v>
      </c>
    </row>
    <row r="15" customFormat="false" ht="12.75" hidden="false" customHeight="false" outlineLevel="0" collapsed="false">
      <c r="A15" s="0" t="s">
        <v>26</v>
      </c>
      <c r="B15" s="0" t="s">
        <v>11</v>
      </c>
      <c r="C15" s="0" t="n">
        <v>80000</v>
      </c>
    </row>
    <row r="16" customFormat="false" ht="12.75" hidden="false" customHeight="false" outlineLevel="0" collapsed="false">
      <c r="A16" s="0" t="s">
        <v>27</v>
      </c>
      <c r="B16" s="0" t="s">
        <v>28</v>
      </c>
      <c r="C16" s="0" t="n">
        <v>49413</v>
      </c>
    </row>
    <row r="17" customFormat="false" ht="12.75" hidden="false" customHeight="false" outlineLevel="0" collapsed="false">
      <c r="A17" s="0" t="s">
        <v>29</v>
      </c>
      <c r="B17" s="0" t="s">
        <v>30</v>
      </c>
      <c r="C17" s="0" t="n">
        <v>46439.31</v>
      </c>
    </row>
    <row r="18" customFormat="false" ht="12.75" hidden="false" customHeight="false" outlineLevel="0" collapsed="false">
      <c r="A18" s="0" t="s">
        <v>31</v>
      </c>
      <c r="B18" s="0" t="s">
        <v>32</v>
      </c>
      <c r="C18" s="0" t="n">
        <v>40540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0" t="n">
        <v>35594.35</v>
      </c>
    </row>
    <row r="20" customFormat="false" ht="12.75" hidden="false" customHeight="false" outlineLevel="0" collapsed="false">
      <c r="A20" s="0" t="s">
        <v>35</v>
      </c>
      <c r="B20" s="0" t="s">
        <v>36</v>
      </c>
      <c r="C20" s="0" t="n">
        <v>29669.11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0" t="n">
        <v>27844.41</v>
      </c>
    </row>
    <row r="22" customFormat="false" ht="12.75" hidden="false" customHeight="false" outlineLevel="0" collapsed="false">
      <c r="A22" s="0" t="s">
        <v>39</v>
      </c>
      <c r="B22" s="0" t="s">
        <v>40</v>
      </c>
      <c r="C22" s="0" t="n">
        <v>24397.36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n">
        <v>23820.5</v>
      </c>
    </row>
    <row r="24" customFormat="false" ht="12.75" hidden="false" customHeight="false" outlineLevel="0" collapsed="false">
      <c r="A24" s="0" t="s">
        <v>43</v>
      </c>
      <c r="B24" s="0" t="s">
        <v>44</v>
      </c>
      <c r="C24" s="0" t="n">
        <v>23200</v>
      </c>
    </row>
    <row r="25" customFormat="false" ht="12.75" hidden="false" customHeight="false" outlineLevel="0" collapsed="false">
      <c r="A25" s="0" t="s">
        <v>45</v>
      </c>
      <c r="B25" s="0" t="s">
        <v>46</v>
      </c>
      <c r="C25" s="0" t="n">
        <v>22300</v>
      </c>
    </row>
    <row r="26" customFormat="false" ht="12.75" hidden="false" customHeight="false" outlineLevel="0" collapsed="false">
      <c r="A26" s="0" t="s">
        <v>47</v>
      </c>
      <c r="B26" s="0" t="s">
        <v>48</v>
      </c>
      <c r="C26" s="0" t="n">
        <v>18509</v>
      </c>
    </row>
    <row r="27" customFormat="false" ht="12.75" hidden="false" customHeight="false" outlineLevel="0" collapsed="false">
      <c r="A27" s="0" t="s">
        <v>49</v>
      </c>
      <c r="B27" s="0" t="s">
        <v>50</v>
      </c>
      <c r="C27" s="0" t="n">
        <v>17659.48</v>
      </c>
    </row>
    <row r="28" customFormat="false" ht="12.75" hidden="false" customHeight="false" outlineLevel="0" collapsed="false">
      <c r="A28" s="0" t="s">
        <v>51</v>
      </c>
      <c r="B28" s="0" t="s">
        <v>52</v>
      </c>
      <c r="C28" s="0" t="n">
        <v>14480</v>
      </c>
    </row>
    <row r="29" customFormat="false" ht="12.75" hidden="false" customHeight="false" outlineLevel="0" collapsed="false">
      <c r="A29" s="0" t="s">
        <v>53</v>
      </c>
      <c r="B29" s="0" t="s">
        <v>54</v>
      </c>
      <c r="C29" s="0" t="n">
        <v>10828.39</v>
      </c>
    </row>
    <row r="30" customFormat="false" ht="12.75" hidden="false" customHeight="false" outlineLevel="0" collapsed="false">
      <c r="A30" s="0" t="s">
        <v>55</v>
      </c>
      <c r="B30" s="0" t="s">
        <v>56</v>
      </c>
      <c r="C30" s="0" t="n">
        <v>9642.95</v>
      </c>
    </row>
    <row r="31" customFormat="false" ht="12.75" hidden="false" customHeight="false" outlineLevel="0" collapsed="false">
      <c r="A31" s="0" t="s">
        <v>57</v>
      </c>
      <c r="B31" s="0" t="s">
        <v>58</v>
      </c>
      <c r="C31" s="0" t="n">
        <v>9612</v>
      </c>
    </row>
    <row r="32" customFormat="false" ht="12.75" hidden="false" customHeight="false" outlineLevel="0" collapsed="false">
      <c r="A32" s="0" t="s">
        <v>59</v>
      </c>
      <c r="B32" s="0" t="s">
        <v>60</v>
      </c>
      <c r="C32" s="0" t="n">
        <v>6642</v>
      </c>
    </row>
    <row r="33" customFormat="false" ht="12.75" hidden="false" customHeight="false" outlineLevel="0" collapsed="false">
      <c r="A33" s="0" t="s">
        <v>61</v>
      </c>
      <c r="B33" s="0" t="s">
        <v>62</v>
      </c>
      <c r="C33" s="0" t="n">
        <v>5165.25</v>
      </c>
    </row>
    <row r="34" customFormat="false" ht="12.75" hidden="false" customHeight="false" outlineLevel="0" collapsed="false">
      <c r="A34" s="0" t="s">
        <v>63</v>
      </c>
      <c r="B34" s="0" t="s">
        <v>64</v>
      </c>
      <c r="C34" s="0" t="n">
        <v>4916.75</v>
      </c>
    </row>
    <row r="35" customFormat="false" ht="12.75" hidden="false" customHeight="false" outlineLevel="0" collapsed="false">
      <c r="A35" s="0" t="s">
        <v>65</v>
      </c>
      <c r="B35" s="0" t="s">
        <v>66</v>
      </c>
      <c r="C35" s="0" t="n">
        <v>4291.95</v>
      </c>
    </row>
    <row r="36" customFormat="false" ht="12.75" hidden="false" customHeight="false" outlineLevel="0" collapsed="false">
      <c r="A36" s="0" t="s">
        <v>67</v>
      </c>
      <c r="B36" s="0" t="s">
        <v>68</v>
      </c>
      <c r="C36" s="0" t="n">
        <v>2309.26</v>
      </c>
    </row>
    <row r="37" customFormat="false" ht="12.75" hidden="false" customHeight="false" outlineLevel="0" collapsed="false">
      <c r="A37" s="0" t="s">
        <v>69</v>
      </c>
      <c r="B37" s="0" t="s">
        <v>70</v>
      </c>
      <c r="C37" s="0" t="n">
        <v>700</v>
      </c>
    </row>
    <row r="38" customFormat="false" ht="12.75" hidden="false" customHeight="false" outlineLevel="0" collapsed="false">
      <c r="A38" s="0" t="s">
        <v>71</v>
      </c>
      <c r="B38" s="0" t="s">
        <v>72</v>
      </c>
      <c r="C38" s="0" t="n">
        <v>294.65</v>
      </c>
    </row>
    <row r="42" customFormat="false" ht="15" hidden="false" customHeight="false" outlineLevel="0" collapsed="false">
      <c r="C42" s="5" t="n">
        <f aca="false">SUM(C5:C41)</f>
        <v>6170443.13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16:20Z</dcterms:created>
  <dc:creator>Лілія Баркова</dc:creator>
  <dc:description/>
  <dc:language>en-US</dc:language>
  <cp:lastModifiedBy>Лілія Баркова</cp:lastModifiedBy>
  <dcterms:modified xsi:type="dcterms:W3CDTF">2025-04-02T06:10:29Z</dcterms:modified>
  <cp:revision>0</cp:revision>
  <dc:subject/>
  <dc:title/>
</cp:coreProperties>
</file>