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Додаток 13</t>
  </si>
  <si>
    <t xml:space="preserve">Орендна плата з юридичних  осіб </t>
  </si>
  <si>
    <t xml:space="preserve">ККД 18010600</t>
  </si>
  <si>
    <t xml:space="preserve">ЄДРПОУ</t>
  </si>
  <si>
    <t xml:space="preserve">Найменування</t>
  </si>
  <si>
    <t xml:space="preserve">Сальдо по платнику</t>
  </si>
  <si>
    <t xml:space="preserve">33483856</t>
  </si>
  <si>
    <t xml:space="preserve">ПП "КОНОН ІНВЕСТ"</t>
  </si>
  <si>
    <t xml:space="preserve">33483877</t>
  </si>
  <si>
    <t xml:space="preserve">ПП "ГОРА-БУД"</t>
  </si>
  <si>
    <t xml:space="preserve">33483861</t>
  </si>
  <si>
    <t xml:space="preserve">ПП "ІНВЕСТ БУД ГОРА"</t>
  </si>
  <si>
    <t xml:space="preserve">33678352</t>
  </si>
  <si>
    <t xml:space="preserve">ПП "НАЙС ПЛЮС"</t>
  </si>
  <si>
    <t xml:space="preserve">24210133</t>
  </si>
  <si>
    <t xml:space="preserve">ПП "ВКП "МАРАН"</t>
  </si>
  <si>
    <t xml:space="preserve">33820201</t>
  </si>
  <si>
    <t xml:space="preserve">ПП "КУРОК ПЛЮС"</t>
  </si>
  <si>
    <t xml:space="preserve">33678368</t>
  </si>
  <si>
    <t xml:space="preserve">ПП "ГОРА СЕРВІС ПЛЮС"</t>
  </si>
  <si>
    <t xml:space="preserve">25408995</t>
  </si>
  <si>
    <t xml:space="preserve">ТОВ "Консул Автомотів"</t>
  </si>
  <si>
    <t xml:space="preserve">20582919</t>
  </si>
  <si>
    <t xml:space="preserve">ТОВ "ДО ЕНД КО КИЇВ"</t>
  </si>
  <si>
    <t xml:space="preserve">34532275</t>
  </si>
  <si>
    <t xml:space="preserve">ТОВ "Інвест-Регіон"</t>
  </si>
  <si>
    <t xml:space="preserve">33002523</t>
  </si>
  <si>
    <t xml:space="preserve">ПП "ГРОСС"</t>
  </si>
  <si>
    <t xml:space="preserve">32973563</t>
  </si>
  <si>
    <t xml:space="preserve">ПП "ПРИНТ"</t>
  </si>
  <si>
    <t xml:space="preserve">32973542</t>
  </si>
  <si>
    <t xml:space="preserve">ПП "БЕРІГ"</t>
  </si>
  <si>
    <t xml:space="preserve">35602713</t>
  </si>
  <si>
    <t xml:space="preserve">ТОВ "БФ СЕРВІС" (лікарняний),ТОВАРИСТ</t>
  </si>
  <si>
    <t xml:space="preserve">34524704</t>
  </si>
  <si>
    <t xml:space="preserve">ТОВ "Слов'янка Клаб"</t>
  </si>
  <si>
    <t xml:space="preserve">34958023</t>
  </si>
  <si>
    <t xml:space="preserve">ТОВ "Кребо-Бориспіль",ТОВ "КРЕБО-БОРИ</t>
  </si>
  <si>
    <t xml:space="preserve">24237238</t>
  </si>
  <si>
    <t xml:space="preserve">ТОВ З II АВIАКОМПАНIЯ ЕЕС-АВIА</t>
  </si>
  <si>
    <t xml:space="preserve">34575937</t>
  </si>
  <si>
    <t xml:space="preserve">ТОВ "АГРО-ХОЛДИНГ МС"</t>
  </si>
  <si>
    <t xml:space="preserve">33678200</t>
  </si>
  <si>
    <t xml:space="preserve">"ЕЛЬВIРА" ГО СТ</t>
  </si>
  <si>
    <t xml:space="preserve">33678310</t>
  </si>
  <si>
    <t xml:space="preserve">ТОВ "Компанія "Слов'янський Союз"</t>
  </si>
  <si>
    <t xml:space="preserve">33102237</t>
  </si>
  <si>
    <t xml:space="preserve">ТОВ "Універсалагротрейд"</t>
  </si>
  <si>
    <t xml:space="preserve">31120783</t>
  </si>
  <si>
    <t xml:space="preserve">ФГ "СФГ "ЕЛЬДОРАДО"</t>
  </si>
  <si>
    <t xml:space="preserve">21673832</t>
  </si>
  <si>
    <t xml:space="preserve">ПрАТ "Київстар"</t>
  </si>
  <si>
    <t xml:space="preserve">37700907</t>
  </si>
  <si>
    <t xml:space="preserve">ТОВ "МОДУС КАПІТАЛ"</t>
  </si>
  <si>
    <t xml:space="preserve">23243188</t>
  </si>
  <si>
    <t xml:space="preserve">ПРАТ"ДТЕК КИЇВ.РЕГ.ЕЛЕКТРОМЕР.",ПрА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611031.6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605177.4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529602.0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233046.28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119905.95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105890.15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87524.85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87000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84928.28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76595.46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n">
        <v>75273.5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n">
        <v>75270.47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0" t="n">
        <v>75269.69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n">
        <v>62797.4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0" t="n">
        <v>18543.8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0" t="n">
        <v>15809.43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0" t="n">
        <v>9600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n">
        <v>8494.05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0" t="n">
        <v>7100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0" t="n">
        <v>4205.81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0" t="n">
        <v>3598.74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0" t="n">
        <v>3485.51</v>
      </c>
    </row>
    <row r="27" customFormat="false" ht="12.75" hidden="false" customHeight="false" outlineLevel="0" collapsed="false">
      <c r="A27" s="0" t="s">
        <v>50</v>
      </c>
      <c r="B27" s="0" t="s">
        <v>51</v>
      </c>
      <c r="C27" s="0" t="n">
        <v>1067.97</v>
      </c>
    </row>
    <row r="28" customFormat="false" ht="12.75" hidden="false" customHeight="false" outlineLevel="0" collapsed="false">
      <c r="A28" s="0" t="s">
        <v>52</v>
      </c>
      <c r="B28" s="0" t="s">
        <v>53</v>
      </c>
      <c r="C28" s="0" t="n">
        <v>461.81</v>
      </c>
    </row>
    <row r="29" customFormat="false" ht="12.75" hidden="false" customHeight="false" outlineLevel="0" collapsed="false">
      <c r="A29" s="0" t="s">
        <v>54</v>
      </c>
      <c r="B29" s="0" t="s">
        <v>55</v>
      </c>
      <c r="C29" s="0" t="n">
        <v>441.99</v>
      </c>
    </row>
    <row r="33" customFormat="false" ht="15" hidden="false" customHeight="false" outlineLevel="0" collapsed="false">
      <c r="C33" s="4" t="n">
        <f aca="false">SUM(C5:C32)</f>
        <v>2902122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7:37Z</dcterms:created>
  <dc:creator>Лілія Баркова</dc:creator>
  <dc:description/>
  <dc:language>en-US</dc:language>
  <cp:lastModifiedBy>Лілія Баркова</cp:lastModifiedBy>
  <dcterms:modified xsi:type="dcterms:W3CDTF">2025-04-02T06:15:38Z</dcterms:modified>
  <cp:revision>0</cp:revision>
  <dc:subject/>
  <dc:title/>
</cp:coreProperties>
</file>